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30">
  <si>
    <t xml:space="preserve">Leg 1</t>
  </si>
  <si>
    <t xml:space="preserve">Leg 2</t>
  </si>
  <si>
    <t xml:space="preserve">Leg 3</t>
  </si>
  <si>
    <t xml:space="preserve">Leg 4</t>
  </si>
  <si>
    <t xml:space="preserve">Leg 7</t>
  </si>
  <si>
    <t xml:space="preserve">Leg 8</t>
  </si>
  <si>
    <t xml:space="preserve">Leg 9</t>
  </si>
  <si>
    <t xml:space="preserve">Leg 10</t>
  </si>
  <si>
    <t xml:space="preserve">Leg 11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LE (li-cor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197.708</c:v>
                </c:pt>
                <c:pt idx="1">
                  <c:v>202.461</c:v>
                </c:pt>
                <c:pt idx="2">
                  <c:v>168.835</c:v>
                </c:pt>
                <c:pt idx="3">
                  <c:v>142.889</c:v>
                </c:pt>
                <c:pt idx="4">
                  <c:v>105.888</c:v>
                </c:pt>
                <c:pt idx="5">
                  <c:v>88.023</c:v>
                </c:pt>
                <c:pt idx="6">
                  <c:v>107.755</c:v>
                </c:pt>
                <c:pt idx="7">
                  <c:v>133.287</c:v>
                </c:pt>
                <c:pt idx="8">
                  <c:v>158.895</c:v>
                </c:pt>
                <c:pt idx="9">
                  <c:v>191.007</c:v>
                </c:pt>
                <c:pt idx="10">
                  <c:v>187.737</c:v>
                </c:pt>
                <c:pt idx="11">
                  <c:v>154.846</c:v>
                </c:pt>
                <c:pt idx="12">
                  <c:v>157.34</c:v>
                </c:pt>
                <c:pt idx="13">
                  <c:v>115.21</c:v>
                </c:pt>
                <c:pt idx="14">
                  <c:v>74.978</c:v>
                </c:pt>
                <c:pt idx="15">
                  <c:v>70.968</c:v>
                </c:pt>
                <c:pt idx="16">
                  <c:v>84.453</c:v>
                </c:pt>
                <c:pt idx="17">
                  <c:v>116.427</c:v>
                </c:pt>
                <c:pt idx="18">
                  <c:v>153.023</c:v>
                </c:pt>
                <c:pt idx="19">
                  <c:v>133.39</c:v>
                </c:pt>
                <c:pt idx="20">
                  <c:v>95.775</c:v>
                </c:pt>
                <c:pt idx="21">
                  <c:v>41.899</c:v>
                </c:pt>
                <c:pt idx="22">
                  <c:v>14.847</c:v>
                </c:pt>
                <c:pt idx="23">
                  <c:v>37.401</c:v>
                </c:pt>
                <c:pt idx="24">
                  <c:v>52.931</c:v>
                </c:pt>
                <c:pt idx="25">
                  <c:v>97.64</c:v>
                </c:pt>
                <c:pt idx="26">
                  <c:v>131.31</c:v>
                </c:pt>
                <c:pt idx="27">
                  <c:v>141.012</c:v>
                </c:pt>
                <c:pt idx="28">
                  <c:v>188.412</c:v>
                </c:pt>
                <c:pt idx="29">
                  <c:v>176.787</c:v>
                </c:pt>
                <c:pt idx="30">
                  <c:v>166.598</c:v>
                </c:pt>
                <c:pt idx="31">
                  <c:v>166.436</c:v>
                </c:pt>
                <c:pt idx="32">
                  <c:v>112.448</c:v>
                </c:pt>
                <c:pt idx="33">
                  <c:v>126.822</c:v>
                </c:pt>
                <c:pt idx="34">
                  <c:v>132.591</c:v>
                </c:pt>
                <c:pt idx="35">
                  <c:v>153.966</c:v>
                </c:pt>
                <c:pt idx="36">
                  <c:v>177.255</c:v>
                </c:pt>
                <c:pt idx="37">
                  <c:v>170.917</c:v>
                </c:pt>
                <c:pt idx="38">
                  <c:v>161.711</c:v>
                </c:pt>
                <c:pt idx="39">
                  <c:v>138.752</c:v>
                </c:pt>
                <c:pt idx="40">
                  <c:v>127.07</c:v>
                </c:pt>
                <c:pt idx="41">
                  <c:v>127.901</c:v>
                </c:pt>
                <c:pt idx="42">
                  <c:v>124.349</c:v>
                </c:pt>
                <c:pt idx="43">
                  <c:v>136.103</c:v>
                </c:pt>
                <c:pt idx="44">
                  <c:v>132.967</c:v>
                </c:pt>
                <c:pt idx="45">
                  <c:v>112.353</c:v>
                </c:pt>
                <c:pt idx="46">
                  <c:v>109.5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252.418895425155</c:v>
                </c:pt>
                <c:pt idx="1">
                  <c:v>258.082345109389</c:v>
                </c:pt>
                <c:pt idx="2">
                  <c:v>216.195533675203</c:v>
                </c:pt>
                <c:pt idx="3">
                  <c:v>183.090940868017</c:v>
                </c:pt>
                <c:pt idx="4">
                  <c:v>152.498952508802</c:v>
                </c:pt>
                <c:pt idx="5">
                  <c:v>150.447718870012</c:v>
                </c:pt>
                <c:pt idx="6">
                  <c:v>146.645851180651</c:v>
                </c:pt>
                <c:pt idx="7">
                  <c:v>160.636316006072</c:v>
                </c:pt>
                <c:pt idx="8">
                  <c:v>191.364042264218</c:v>
                </c:pt>
                <c:pt idx="9">
                  <c:v>247.510065731968</c:v>
                </c:pt>
                <c:pt idx="10">
                  <c:v>271.587009112833</c:v>
                </c:pt>
                <c:pt idx="11">
                  <c:v>251.881651991077</c:v>
                </c:pt>
                <c:pt idx="12">
                  <c:v>267.498199019007</c:v>
                </c:pt>
                <c:pt idx="13">
                  <c:v>220.233234572165</c:v>
                </c:pt>
                <c:pt idx="14">
                  <c:v>157.337139521165</c:v>
                </c:pt>
                <c:pt idx="15">
                  <c:v>117.113555827909</c:v>
                </c:pt>
                <c:pt idx="16">
                  <c:v>141.388009356673</c:v>
                </c:pt>
                <c:pt idx="17">
                  <c:v>206.655133093595</c:v>
                </c:pt>
                <c:pt idx="18">
                  <c:v>258.076643003097</c:v>
                </c:pt>
                <c:pt idx="19">
                  <c:v>227.396713353651</c:v>
                </c:pt>
                <c:pt idx="20">
                  <c:v>223.518848014515</c:v>
                </c:pt>
                <c:pt idx="21">
                  <c:v>171.848869106001</c:v>
                </c:pt>
                <c:pt idx="22">
                  <c:v>125.149034681546</c:v>
                </c:pt>
                <c:pt idx="23">
                  <c:v>113.146834183949</c:v>
                </c:pt>
                <c:pt idx="24">
                  <c:v>118.460062836441</c:v>
                </c:pt>
                <c:pt idx="25">
                  <c:v>162.834043269134</c:v>
                </c:pt>
                <c:pt idx="26">
                  <c:v>213.875661614123</c:v>
                </c:pt>
                <c:pt idx="27">
                  <c:v>169.002945766245</c:v>
                </c:pt>
                <c:pt idx="28">
                  <c:v>249.601182707767</c:v>
                </c:pt>
                <c:pt idx="29">
                  <c:v>252.222573846532</c:v>
                </c:pt>
                <c:pt idx="30">
                  <c:v>216.060616954625</c:v>
                </c:pt>
                <c:pt idx="31">
                  <c:v>226.313604824805</c:v>
                </c:pt>
                <c:pt idx="32">
                  <c:v>181.456796141426</c:v>
                </c:pt>
                <c:pt idx="33">
                  <c:v>186.222370242019</c:v>
                </c:pt>
                <c:pt idx="34">
                  <c:v>271.023553030147</c:v>
                </c:pt>
                <c:pt idx="35">
                  <c:v>289.87626181353</c:v>
                </c:pt>
                <c:pt idx="36">
                  <c:v>334.362081794552</c:v>
                </c:pt>
                <c:pt idx="37">
                  <c:v>277.118592650749</c:v>
                </c:pt>
                <c:pt idx="38">
                  <c:v>223.281726202564</c:v>
                </c:pt>
                <c:pt idx="39">
                  <c:v>175.334941841489</c:v>
                </c:pt>
                <c:pt idx="40">
                  <c:v>172.66888290542</c:v>
                </c:pt>
                <c:pt idx="41">
                  <c:v>164.470294536385</c:v>
                </c:pt>
                <c:pt idx="42">
                  <c:v>159.630849671215</c:v>
                </c:pt>
                <c:pt idx="43">
                  <c:v>192.710146402003</c:v>
                </c:pt>
                <c:pt idx="44">
                  <c:v>205.236369117674</c:v>
                </c:pt>
                <c:pt idx="45">
                  <c:v>201.575864591987</c:v>
                </c:pt>
                <c:pt idx="46">
                  <c:v>188.6832419255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142.997104574845</c:v>
                </c:pt>
                <c:pt idx="1">
                  <c:v>146.839654890611</c:v>
                </c:pt>
                <c:pt idx="2">
                  <c:v>121.474466324797</c:v>
                </c:pt>
                <c:pt idx="3">
                  <c:v>102.687059131983</c:v>
                </c:pt>
                <c:pt idx="4">
                  <c:v>59.2770474911982</c:v>
                </c:pt>
                <c:pt idx="5">
                  <c:v>25.5982811299882</c:v>
                </c:pt>
                <c:pt idx="6">
                  <c:v>68.8641488193488</c:v>
                </c:pt>
                <c:pt idx="7">
                  <c:v>105.937683993928</c:v>
                </c:pt>
                <c:pt idx="8">
                  <c:v>126.425957735782</c:v>
                </c:pt>
                <c:pt idx="9">
                  <c:v>134.503934268032</c:v>
                </c:pt>
                <c:pt idx="10">
                  <c:v>103.886990887167</c:v>
                </c:pt>
                <c:pt idx="11">
                  <c:v>57.8103480089234</c:v>
                </c:pt>
                <c:pt idx="12">
                  <c:v>47.1818009809932</c:v>
                </c:pt>
                <c:pt idx="13">
                  <c:v>10.186765427835</c:v>
                </c:pt>
                <c:pt idx="14">
                  <c:v>-7.38113952116468</c:v>
                </c:pt>
                <c:pt idx="15">
                  <c:v>24.822444172091</c:v>
                </c:pt>
                <c:pt idx="16">
                  <c:v>27.517990643327</c:v>
                </c:pt>
                <c:pt idx="17">
                  <c:v>26.1988669064046</c:v>
                </c:pt>
                <c:pt idx="18">
                  <c:v>47.9693569969027</c:v>
                </c:pt>
                <c:pt idx="19">
                  <c:v>39.3832866463487</c:v>
                </c:pt>
                <c:pt idx="20">
                  <c:v>-31.9688480145152</c:v>
                </c:pt>
                <c:pt idx="21">
                  <c:v>-88.0508691060005</c:v>
                </c:pt>
                <c:pt idx="22">
                  <c:v>-95.4550346815456</c:v>
                </c:pt>
                <c:pt idx="23">
                  <c:v>-38.3448341839485</c:v>
                </c:pt>
                <c:pt idx="24">
                  <c:v>-12.5980628364409</c:v>
                </c:pt>
                <c:pt idx="25">
                  <c:v>32.4459567308655</c:v>
                </c:pt>
                <c:pt idx="26">
                  <c:v>48.7443383858775</c:v>
                </c:pt>
                <c:pt idx="27">
                  <c:v>113.021054233755</c:v>
                </c:pt>
                <c:pt idx="28">
                  <c:v>127.222817292233</c:v>
                </c:pt>
                <c:pt idx="29">
                  <c:v>101.351426153468</c:v>
                </c:pt>
                <c:pt idx="30">
                  <c:v>117.135383045375</c:v>
                </c:pt>
                <c:pt idx="31">
                  <c:v>106.558395175195</c:v>
                </c:pt>
                <c:pt idx="32">
                  <c:v>43.439203858574</c:v>
                </c:pt>
                <c:pt idx="33">
                  <c:v>67.4216297579814</c:v>
                </c:pt>
                <c:pt idx="34">
                  <c:v>-5.84155303014697</c:v>
                </c:pt>
                <c:pt idx="35">
                  <c:v>18.0557381864701</c:v>
                </c:pt>
                <c:pt idx="36">
                  <c:v>20.1479182054482</c:v>
                </c:pt>
                <c:pt idx="37">
                  <c:v>64.7154073492513</c:v>
                </c:pt>
                <c:pt idx="38">
                  <c:v>100.140273797436</c:v>
                </c:pt>
                <c:pt idx="39">
                  <c:v>102.169058158511</c:v>
                </c:pt>
                <c:pt idx="40">
                  <c:v>81.4711170945798</c:v>
                </c:pt>
                <c:pt idx="41">
                  <c:v>91.3317054636148</c:v>
                </c:pt>
                <c:pt idx="42">
                  <c:v>89.0671503287849</c:v>
                </c:pt>
                <c:pt idx="43">
                  <c:v>79.4958535979972</c:v>
                </c:pt>
                <c:pt idx="44">
                  <c:v>60.6976308823256</c:v>
                </c:pt>
                <c:pt idx="45">
                  <c:v>23.1301354080133</c:v>
                </c:pt>
                <c:pt idx="46">
                  <c:v>30.5007580744029</c:v>
                </c:pt>
              </c:numCache>
            </c:numRef>
          </c:yVal>
          <c:smooth val="0"/>
        </c:ser>
        <c:axId val="89197032"/>
        <c:axId val="56717223"/>
      </c:scatterChart>
      <c:valAx>
        <c:axId val="8919703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7223"/>
        <c:crossesAt val="-1000"/>
        <c:crossBetween val="midCat"/>
        <c:majorUnit val="0.05"/>
      </c:valAx>
      <c:valAx>
        <c:axId val="5671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7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9616</c:v>
                </c:pt>
                <c:pt idx="1">
                  <c:v>36.50513</c:v>
                </c:pt>
                <c:pt idx="2">
                  <c:v>36.51408</c:v>
                </c:pt>
                <c:pt idx="3">
                  <c:v>36.52308</c:v>
                </c:pt>
                <c:pt idx="4">
                  <c:v>36.53213</c:v>
                </c:pt>
                <c:pt idx="5">
                  <c:v>36.54115</c:v>
                </c:pt>
                <c:pt idx="6">
                  <c:v>36.55017</c:v>
                </c:pt>
                <c:pt idx="7">
                  <c:v>36.55917</c:v>
                </c:pt>
                <c:pt idx="8">
                  <c:v>36.56818</c:v>
                </c:pt>
                <c:pt idx="9">
                  <c:v>36.57718</c:v>
                </c:pt>
                <c:pt idx="10">
                  <c:v>36.58617</c:v>
                </c:pt>
                <c:pt idx="11">
                  <c:v>36.59518</c:v>
                </c:pt>
                <c:pt idx="12">
                  <c:v>36.60423</c:v>
                </c:pt>
                <c:pt idx="13">
                  <c:v>36.61328</c:v>
                </c:pt>
                <c:pt idx="14">
                  <c:v>36.62231</c:v>
                </c:pt>
                <c:pt idx="15">
                  <c:v>36.6313</c:v>
                </c:pt>
                <c:pt idx="16">
                  <c:v>36.64025</c:v>
                </c:pt>
                <c:pt idx="17">
                  <c:v>36.64921</c:v>
                </c:pt>
                <c:pt idx="18">
                  <c:v>36.65823</c:v>
                </c:pt>
                <c:pt idx="19">
                  <c:v>36.66718</c:v>
                </c:pt>
                <c:pt idx="20">
                  <c:v>36.67614</c:v>
                </c:pt>
                <c:pt idx="21">
                  <c:v>36.68517</c:v>
                </c:pt>
                <c:pt idx="22">
                  <c:v>36.69421</c:v>
                </c:pt>
                <c:pt idx="23">
                  <c:v>36.7033</c:v>
                </c:pt>
                <c:pt idx="24">
                  <c:v>36.71228</c:v>
                </c:pt>
                <c:pt idx="25">
                  <c:v>36.72114</c:v>
                </c:pt>
                <c:pt idx="26">
                  <c:v>36.73009</c:v>
                </c:pt>
                <c:pt idx="27">
                  <c:v>36.73907</c:v>
                </c:pt>
                <c:pt idx="28">
                  <c:v>36.7481</c:v>
                </c:pt>
                <c:pt idx="29">
                  <c:v>36.75719</c:v>
                </c:pt>
                <c:pt idx="30">
                  <c:v>36.76621</c:v>
                </c:pt>
                <c:pt idx="31">
                  <c:v>36.77521</c:v>
                </c:pt>
                <c:pt idx="32">
                  <c:v>36.78418</c:v>
                </c:pt>
                <c:pt idx="33">
                  <c:v>36.79311</c:v>
                </c:pt>
                <c:pt idx="34">
                  <c:v>36.80207</c:v>
                </c:pt>
                <c:pt idx="35">
                  <c:v>36.811</c:v>
                </c:pt>
                <c:pt idx="36">
                  <c:v>36.82004</c:v>
                </c:pt>
                <c:pt idx="37">
                  <c:v>36.82916</c:v>
                </c:pt>
                <c:pt idx="38">
                  <c:v>36.83816</c:v>
                </c:pt>
                <c:pt idx="39">
                  <c:v>36.84719</c:v>
                </c:pt>
                <c:pt idx="40">
                  <c:v>36.8562</c:v>
                </c:pt>
                <c:pt idx="41">
                  <c:v>36.86519</c:v>
                </c:pt>
                <c:pt idx="42">
                  <c:v>36.87426</c:v>
                </c:pt>
                <c:pt idx="43">
                  <c:v>36.88321</c:v>
                </c:pt>
                <c:pt idx="44">
                  <c:v>36.89216</c:v>
                </c:pt>
                <c:pt idx="45">
                  <c:v>36.90112</c:v>
                </c:pt>
                <c:pt idx="46">
                  <c:v>36.91011</c:v>
                </c:pt>
                <c:pt idx="47">
                  <c:v>36.9192</c:v>
                </c:pt>
                <c:pt idx="48">
                  <c:v>36.92823</c:v>
                </c:pt>
                <c:pt idx="49">
                  <c:v>36.93723</c:v>
                </c:pt>
                <c:pt idx="50">
                  <c:v>36.94621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343.02</c:v>
                </c:pt>
                <c:pt idx="1">
                  <c:v>411.35</c:v>
                </c:pt>
                <c:pt idx="2">
                  <c:v>126</c:v>
                </c:pt>
                <c:pt idx="3">
                  <c:v>80.06</c:v>
                </c:pt>
                <c:pt idx="4">
                  <c:v>84.93</c:v>
                </c:pt>
                <c:pt idx="5">
                  <c:v>72.36</c:v>
                </c:pt>
                <c:pt idx="6">
                  <c:v>151.61</c:v>
                </c:pt>
                <c:pt idx="7">
                  <c:v>161.73</c:v>
                </c:pt>
                <c:pt idx="8">
                  <c:v>131.73</c:v>
                </c:pt>
                <c:pt idx="9">
                  <c:v>230.49</c:v>
                </c:pt>
                <c:pt idx="10">
                  <c:v>179.37</c:v>
                </c:pt>
                <c:pt idx="11">
                  <c:v>175.8</c:v>
                </c:pt>
                <c:pt idx="12">
                  <c:v>204.53</c:v>
                </c:pt>
                <c:pt idx="13">
                  <c:v>93.31</c:v>
                </c:pt>
                <c:pt idx="14">
                  <c:v>157.04</c:v>
                </c:pt>
                <c:pt idx="15">
                  <c:v>191.95</c:v>
                </c:pt>
                <c:pt idx="16">
                  <c:v>162.61</c:v>
                </c:pt>
                <c:pt idx="17">
                  <c:v>153.4</c:v>
                </c:pt>
                <c:pt idx="18">
                  <c:v>46.27</c:v>
                </c:pt>
                <c:pt idx="19">
                  <c:v>41</c:v>
                </c:pt>
                <c:pt idx="20">
                  <c:v>-158.97</c:v>
                </c:pt>
                <c:pt idx="21">
                  <c:v>-185.66</c:v>
                </c:pt>
                <c:pt idx="22">
                  <c:v>-130.02</c:v>
                </c:pt>
                <c:pt idx="23">
                  <c:v>-37.41</c:v>
                </c:pt>
                <c:pt idx="24">
                  <c:v>158.4</c:v>
                </c:pt>
                <c:pt idx="25">
                  <c:v>253.39</c:v>
                </c:pt>
                <c:pt idx="26">
                  <c:v>214.21</c:v>
                </c:pt>
                <c:pt idx="27">
                  <c:v>113.15</c:v>
                </c:pt>
                <c:pt idx="28">
                  <c:v>145.63</c:v>
                </c:pt>
                <c:pt idx="29">
                  <c:v>131.59</c:v>
                </c:pt>
                <c:pt idx="30">
                  <c:v>219.37</c:v>
                </c:pt>
                <c:pt idx="31">
                  <c:v>275.24</c:v>
                </c:pt>
                <c:pt idx="32">
                  <c:v>296.96</c:v>
                </c:pt>
                <c:pt idx="33">
                  <c:v>207.37</c:v>
                </c:pt>
                <c:pt idx="34">
                  <c:v>103.22</c:v>
                </c:pt>
                <c:pt idx="35">
                  <c:v>2.97</c:v>
                </c:pt>
                <c:pt idx="36">
                  <c:v>-115.42</c:v>
                </c:pt>
                <c:pt idx="37">
                  <c:v>4</c:v>
                </c:pt>
                <c:pt idx="38">
                  <c:v>2.21</c:v>
                </c:pt>
                <c:pt idx="39">
                  <c:v>18.59</c:v>
                </c:pt>
                <c:pt idx="40">
                  <c:v>65.41</c:v>
                </c:pt>
                <c:pt idx="41">
                  <c:v>72.32</c:v>
                </c:pt>
                <c:pt idx="42">
                  <c:v>129.2</c:v>
                </c:pt>
                <c:pt idx="43">
                  <c:v>182.03</c:v>
                </c:pt>
                <c:pt idx="44">
                  <c:v>210.53</c:v>
                </c:pt>
                <c:pt idx="45">
                  <c:v>245.42</c:v>
                </c:pt>
                <c:pt idx="46">
                  <c:v>310.29</c:v>
                </c:pt>
                <c:pt idx="47">
                  <c:v>248.67</c:v>
                </c:pt>
                <c:pt idx="48">
                  <c:v>205.37</c:v>
                </c:pt>
                <c:pt idx="49">
                  <c:v>172.05</c:v>
                </c:pt>
                <c:pt idx="50">
                  <c:v>83.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9616</c:v>
                </c:pt>
                <c:pt idx="1">
                  <c:v>36.50513</c:v>
                </c:pt>
                <c:pt idx="2">
                  <c:v>36.51408</c:v>
                </c:pt>
                <c:pt idx="3">
                  <c:v>36.52308</c:v>
                </c:pt>
                <c:pt idx="4">
                  <c:v>36.53213</c:v>
                </c:pt>
                <c:pt idx="5">
                  <c:v>36.54115</c:v>
                </c:pt>
                <c:pt idx="6">
                  <c:v>36.55017</c:v>
                </c:pt>
                <c:pt idx="7">
                  <c:v>36.55917</c:v>
                </c:pt>
                <c:pt idx="8">
                  <c:v>36.56818</c:v>
                </c:pt>
                <c:pt idx="9">
                  <c:v>36.57718</c:v>
                </c:pt>
                <c:pt idx="10">
                  <c:v>36.58617</c:v>
                </c:pt>
                <c:pt idx="11">
                  <c:v>36.59518</c:v>
                </c:pt>
                <c:pt idx="12">
                  <c:v>36.60423</c:v>
                </c:pt>
                <c:pt idx="13">
                  <c:v>36.61328</c:v>
                </c:pt>
                <c:pt idx="14">
                  <c:v>36.62231</c:v>
                </c:pt>
                <c:pt idx="15">
                  <c:v>36.6313</c:v>
                </c:pt>
                <c:pt idx="16">
                  <c:v>36.64025</c:v>
                </c:pt>
                <c:pt idx="17">
                  <c:v>36.64921</c:v>
                </c:pt>
                <c:pt idx="18">
                  <c:v>36.65823</c:v>
                </c:pt>
                <c:pt idx="19">
                  <c:v>36.66718</c:v>
                </c:pt>
                <c:pt idx="20">
                  <c:v>36.67614</c:v>
                </c:pt>
                <c:pt idx="21">
                  <c:v>36.68517</c:v>
                </c:pt>
                <c:pt idx="22">
                  <c:v>36.69421</c:v>
                </c:pt>
                <c:pt idx="23">
                  <c:v>36.7033</c:v>
                </c:pt>
                <c:pt idx="24">
                  <c:v>36.71228</c:v>
                </c:pt>
                <c:pt idx="25">
                  <c:v>36.72114</c:v>
                </c:pt>
                <c:pt idx="26">
                  <c:v>36.73009</c:v>
                </c:pt>
                <c:pt idx="27">
                  <c:v>36.73907</c:v>
                </c:pt>
                <c:pt idx="28">
                  <c:v>36.7481</c:v>
                </c:pt>
                <c:pt idx="29">
                  <c:v>36.75719</c:v>
                </c:pt>
                <c:pt idx="30">
                  <c:v>36.76621</c:v>
                </c:pt>
                <c:pt idx="31">
                  <c:v>36.77521</c:v>
                </c:pt>
                <c:pt idx="32">
                  <c:v>36.78418</c:v>
                </c:pt>
                <c:pt idx="33">
                  <c:v>36.79311</c:v>
                </c:pt>
                <c:pt idx="34">
                  <c:v>36.80207</c:v>
                </c:pt>
                <c:pt idx="35">
                  <c:v>36.811</c:v>
                </c:pt>
                <c:pt idx="36">
                  <c:v>36.82004</c:v>
                </c:pt>
                <c:pt idx="37">
                  <c:v>36.82916</c:v>
                </c:pt>
                <c:pt idx="38">
                  <c:v>36.83816</c:v>
                </c:pt>
                <c:pt idx="39">
                  <c:v>36.84719</c:v>
                </c:pt>
                <c:pt idx="40">
                  <c:v>36.8562</c:v>
                </c:pt>
                <c:pt idx="41">
                  <c:v>36.86519</c:v>
                </c:pt>
                <c:pt idx="42">
                  <c:v>36.87426</c:v>
                </c:pt>
                <c:pt idx="43">
                  <c:v>36.88321</c:v>
                </c:pt>
                <c:pt idx="44">
                  <c:v>36.89216</c:v>
                </c:pt>
                <c:pt idx="45">
                  <c:v>36.90112</c:v>
                </c:pt>
                <c:pt idx="46">
                  <c:v>36.91011</c:v>
                </c:pt>
                <c:pt idx="47">
                  <c:v>36.9192</c:v>
                </c:pt>
                <c:pt idx="48">
                  <c:v>36.92823</c:v>
                </c:pt>
                <c:pt idx="49">
                  <c:v>36.93723</c:v>
                </c:pt>
                <c:pt idx="50">
                  <c:v>36.94621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304.83</c:v>
                </c:pt>
                <c:pt idx="1">
                  <c:v>364.02</c:v>
                </c:pt>
                <c:pt idx="2">
                  <c:v>105.95</c:v>
                </c:pt>
                <c:pt idx="3">
                  <c:v>65.58</c:v>
                </c:pt>
                <c:pt idx="4">
                  <c:v>67.15</c:v>
                </c:pt>
                <c:pt idx="5">
                  <c:v>55.44</c:v>
                </c:pt>
                <c:pt idx="6">
                  <c:v>130.62</c:v>
                </c:pt>
                <c:pt idx="7">
                  <c:v>142.29</c:v>
                </c:pt>
                <c:pt idx="8">
                  <c:v>117.63</c:v>
                </c:pt>
                <c:pt idx="9">
                  <c:v>206.61</c:v>
                </c:pt>
                <c:pt idx="10">
                  <c:v>162.29</c:v>
                </c:pt>
                <c:pt idx="11">
                  <c:v>158.05</c:v>
                </c:pt>
                <c:pt idx="12">
                  <c:v>188</c:v>
                </c:pt>
                <c:pt idx="13">
                  <c:v>92.25</c:v>
                </c:pt>
                <c:pt idx="14">
                  <c:v>147.9</c:v>
                </c:pt>
                <c:pt idx="15">
                  <c:v>177.08</c:v>
                </c:pt>
                <c:pt idx="16">
                  <c:v>147.18</c:v>
                </c:pt>
                <c:pt idx="17">
                  <c:v>135.64</c:v>
                </c:pt>
                <c:pt idx="18">
                  <c:v>40.16</c:v>
                </c:pt>
                <c:pt idx="19">
                  <c:v>35.65</c:v>
                </c:pt>
                <c:pt idx="20">
                  <c:v>-138.69</c:v>
                </c:pt>
                <c:pt idx="21">
                  <c:v>-153.27</c:v>
                </c:pt>
                <c:pt idx="22">
                  <c:v>-101.99</c:v>
                </c:pt>
                <c:pt idx="23">
                  <c:v>-28.02</c:v>
                </c:pt>
                <c:pt idx="24">
                  <c:v>145.89</c:v>
                </c:pt>
                <c:pt idx="25">
                  <c:v>220.21</c:v>
                </c:pt>
                <c:pt idx="26">
                  <c:v>187.71</c:v>
                </c:pt>
                <c:pt idx="27">
                  <c:v>103.92</c:v>
                </c:pt>
                <c:pt idx="28">
                  <c:v>126.19</c:v>
                </c:pt>
                <c:pt idx="29">
                  <c:v>112.89</c:v>
                </c:pt>
                <c:pt idx="30">
                  <c:v>184.84</c:v>
                </c:pt>
                <c:pt idx="31">
                  <c:v>233.17</c:v>
                </c:pt>
                <c:pt idx="32">
                  <c:v>254.01</c:v>
                </c:pt>
                <c:pt idx="33">
                  <c:v>180.07</c:v>
                </c:pt>
                <c:pt idx="34">
                  <c:v>91.24</c:v>
                </c:pt>
                <c:pt idx="35">
                  <c:v>5.16</c:v>
                </c:pt>
                <c:pt idx="36">
                  <c:v>-97.89</c:v>
                </c:pt>
                <c:pt idx="37">
                  <c:v>2.97</c:v>
                </c:pt>
                <c:pt idx="38">
                  <c:v>0.59</c:v>
                </c:pt>
                <c:pt idx="39">
                  <c:v>15.26</c:v>
                </c:pt>
                <c:pt idx="40">
                  <c:v>58.1</c:v>
                </c:pt>
                <c:pt idx="41">
                  <c:v>67.78</c:v>
                </c:pt>
                <c:pt idx="42">
                  <c:v>117.88</c:v>
                </c:pt>
                <c:pt idx="43">
                  <c:v>165.52</c:v>
                </c:pt>
                <c:pt idx="44">
                  <c:v>191.32</c:v>
                </c:pt>
                <c:pt idx="45">
                  <c:v>222.41</c:v>
                </c:pt>
                <c:pt idx="46">
                  <c:v>277.65</c:v>
                </c:pt>
                <c:pt idx="47">
                  <c:v>220.59</c:v>
                </c:pt>
                <c:pt idx="48">
                  <c:v>181.08</c:v>
                </c:pt>
                <c:pt idx="49">
                  <c:v>152.15</c:v>
                </c:pt>
                <c:pt idx="50">
                  <c:v>76.52</c:v>
                </c:pt>
              </c:numCache>
            </c:numRef>
          </c:yVal>
          <c:smooth val="0"/>
        </c:ser>
        <c:axId val="42304191"/>
        <c:axId val="88339767"/>
      </c:scatterChart>
      <c:valAx>
        <c:axId val="4230419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9767"/>
        <c:crossesAt val="-2000"/>
        <c:crossBetween val="midCat"/>
        <c:majorUnit val="0.05"/>
      </c:valAx>
      <c:valAx>
        <c:axId val="8833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419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1</c:v>
                </c:pt>
                <c:pt idx="2">
                  <c:v>36.5145</c:v>
                </c:pt>
                <c:pt idx="3">
                  <c:v>36.52346</c:v>
                </c:pt>
                <c:pt idx="4">
                  <c:v>36.53241</c:v>
                </c:pt>
                <c:pt idx="5">
                  <c:v>36.54146</c:v>
                </c:pt>
                <c:pt idx="6">
                  <c:v>36.55045</c:v>
                </c:pt>
                <c:pt idx="7">
                  <c:v>36.55944</c:v>
                </c:pt>
                <c:pt idx="8">
                  <c:v>36.5685</c:v>
                </c:pt>
                <c:pt idx="9">
                  <c:v>36.5775</c:v>
                </c:pt>
                <c:pt idx="10">
                  <c:v>36.58651</c:v>
                </c:pt>
                <c:pt idx="11">
                  <c:v>36.59557</c:v>
                </c:pt>
                <c:pt idx="12">
                  <c:v>36.60456</c:v>
                </c:pt>
                <c:pt idx="13">
                  <c:v>36.61357</c:v>
                </c:pt>
                <c:pt idx="14">
                  <c:v>36.62258</c:v>
                </c:pt>
                <c:pt idx="15">
                  <c:v>36.63152</c:v>
                </c:pt>
                <c:pt idx="16">
                  <c:v>36.64048</c:v>
                </c:pt>
                <c:pt idx="17">
                  <c:v>36.64945</c:v>
                </c:pt>
                <c:pt idx="18">
                  <c:v>36.65845</c:v>
                </c:pt>
                <c:pt idx="19">
                  <c:v>36.6675</c:v>
                </c:pt>
                <c:pt idx="20">
                  <c:v>36.67653</c:v>
                </c:pt>
                <c:pt idx="21">
                  <c:v>36.68556</c:v>
                </c:pt>
                <c:pt idx="22">
                  <c:v>36.69453</c:v>
                </c:pt>
                <c:pt idx="23">
                  <c:v>36.70345</c:v>
                </c:pt>
                <c:pt idx="24">
                  <c:v>36.71243</c:v>
                </c:pt>
                <c:pt idx="25">
                  <c:v>36.72141</c:v>
                </c:pt>
                <c:pt idx="26">
                  <c:v>36.73047</c:v>
                </c:pt>
                <c:pt idx="27">
                  <c:v>36.73954</c:v>
                </c:pt>
                <c:pt idx="28">
                  <c:v>36.74855</c:v>
                </c:pt>
                <c:pt idx="29">
                  <c:v>36.75755</c:v>
                </c:pt>
                <c:pt idx="30">
                  <c:v>36.76646</c:v>
                </c:pt>
                <c:pt idx="31">
                  <c:v>36.77539</c:v>
                </c:pt>
                <c:pt idx="32">
                  <c:v>36.78432</c:v>
                </c:pt>
                <c:pt idx="33">
                  <c:v>36.79322</c:v>
                </c:pt>
                <c:pt idx="34">
                  <c:v>36.80221</c:v>
                </c:pt>
                <c:pt idx="35">
                  <c:v>36.81128</c:v>
                </c:pt>
                <c:pt idx="36">
                  <c:v>36.82037</c:v>
                </c:pt>
                <c:pt idx="37">
                  <c:v>36.82944</c:v>
                </c:pt>
                <c:pt idx="38">
                  <c:v>36.83849</c:v>
                </c:pt>
                <c:pt idx="39">
                  <c:v>36.84752</c:v>
                </c:pt>
                <c:pt idx="40">
                  <c:v>36.85645</c:v>
                </c:pt>
                <c:pt idx="41">
                  <c:v>36.86543</c:v>
                </c:pt>
                <c:pt idx="42">
                  <c:v>36.8744</c:v>
                </c:pt>
                <c:pt idx="43">
                  <c:v>36.88337</c:v>
                </c:pt>
                <c:pt idx="44">
                  <c:v>36.89244</c:v>
                </c:pt>
                <c:pt idx="45">
                  <c:v>36.90148</c:v>
                </c:pt>
                <c:pt idx="46">
                  <c:v>36.91052</c:v>
                </c:pt>
                <c:pt idx="47">
                  <c:v>36.91958</c:v>
                </c:pt>
                <c:pt idx="48">
                  <c:v>36.92855</c:v>
                </c:pt>
                <c:pt idx="49">
                  <c:v>36.9375</c:v>
                </c:pt>
                <c:pt idx="50">
                  <c:v>36.94646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80.53</c:v>
                </c:pt>
                <c:pt idx="1">
                  <c:v>233.09</c:v>
                </c:pt>
                <c:pt idx="2">
                  <c:v>21.7</c:v>
                </c:pt>
                <c:pt idx="3">
                  <c:v>143.99</c:v>
                </c:pt>
                <c:pt idx="4">
                  <c:v>96.73</c:v>
                </c:pt>
                <c:pt idx="5">
                  <c:v>-23.59</c:v>
                </c:pt>
                <c:pt idx="6">
                  <c:v>167.01</c:v>
                </c:pt>
                <c:pt idx="7">
                  <c:v>140.05</c:v>
                </c:pt>
                <c:pt idx="8">
                  <c:v>233.8</c:v>
                </c:pt>
                <c:pt idx="9">
                  <c:v>240.13</c:v>
                </c:pt>
                <c:pt idx="10">
                  <c:v>189.75</c:v>
                </c:pt>
                <c:pt idx="11">
                  <c:v>55.79</c:v>
                </c:pt>
                <c:pt idx="12">
                  <c:v>53.31</c:v>
                </c:pt>
                <c:pt idx="13">
                  <c:v>-22.73</c:v>
                </c:pt>
                <c:pt idx="14">
                  <c:v>9.65</c:v>
                </c:pt>
                <c:pt idx="15">
                  <c:v>97.11</c:v>
                </c:pt>
                <c:pt idx="16">
                  <c:v>59.25</c:v>
                </c:pt>
                <c:pt idx="17">
                  <c:v>357.78</c:v>
                </c:pt>
                <c:pt idx="18">
                  <c:v>357.41</c:v>
                </c:pt>
                <c:pt idx="19">
                  <c:v>143.87</c:v>
                </c:pt>
                <c:pt idx="20">
                  <c:v>-28.43</c:v>
                </c:pt>
                <c:pt idx="21">
                  <c:v>-239.26</c:v>
                </c:pt>
                <c:pt idx="22">
                  <c:v>-228.59</c:v>
                </c:pt>
                <c:pt idx="23">
                  <c:v>-39.92</c:v>
                </c:pt>
                <c:pt idx="24">
                  <c:v>28.93</c:v>
                </c:pt>
                <c:pt idx="25">
                  <c:v>15.05</c:v>
                </c:pt>
                <c:pt idx="26">
                  <c:v>7.9</c:v>
                </c:pt>
                <c:pt idx="27">
                  <c:v>117.57</c:v>
                </c:pt>
                <c:pt idx="28">
                  <c:v>240.41</c:v>
                </c:pt>
                <c:pt idx="29">
                  <c:v>200.43</c:v>
                </c:pt>
                <c:pt idx="30">
                  <c:v>219.68</c:v>
                </c:pt>
                <c:pt idx="31">
                  <c:v>191.31</c:v>
                </c:pt>
                <c:pt idx="32">
                  <c:v>171.99</c:v>
                </c:pt>
                <c:pt idx="33">
                  <c:v>203.2</c:v>
                </c:pt>
                <c:pt idx="34">
                  <c:v>58.01</c:v>
                </c:pt>
                <c:pt idx="35">
                  <c:v>89.52</c:v>
                </c:pt>
                <c:pt idx="36">
                  <c:v>30.3</c:v>
                </c:pt>
                <c:pt idx="37">
                  <c:v>28.81</c:v>
                </c:pt>
                <c:pt idx="38">
                  <c:v>135.84</c:v>
                </c:pt>
                <c:pt idx="39">
                  <c:v>88.83</c:v>
                </c:pt>
                <c:pt idx="40">
                  <c:v>113.84</c:v>
                </c:pt>
                <c:pt idx="41">
                  <c:v>113.48</c:v>
                </c:pt>
                <c:pt idx="42">
                  <c:v>123.68</c:v>
                </c:pt>
                <c:pt idx="43">
                  <c:v>109.85</c:v>
                </c:pt>
                <c:pt idx="44">
                  <c:v>208.24</c:v>
                </c:pt>
                <c:pt idx="45">
                  <c:v>202.76</c:v>
                </c:pt>
                <c:pt idx="46">
                  <c:v>189.33</c:v>
                </c:pt>
                <c:pt idx="47">
                  <c:v>158.1</c:v>
                </c:pt>
                <c:pt idx="48">
                  <c:v>97.34</c:v>
                </c:pt>
                <c:pt idx="49">
                  <c:v>122.75</c:v>
                </c:pt>
                <c:pt idx="50">
                  <c:v>114.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1</c:v>
                </c:pt>
                <c:pt idx="2">
                  <c:v>36.5145</c:v>
                </c:pt>
                <c:pt idx="3">
                  <c:v>36.52346</c:v>
                </c:pt>
                <c:pt idx="4">
                  <c:v>36.53241</c:v>
                </c:pt>
                <c:pt idx="5">
                  <c:v>36.54146</c:v>
                </c:pt>
                <c:pt idx="6">
                  <c:v>36.55045</c:v>
                </c:pt>
                <c:pt idx="7">
                  <c:v>36.55944</c:v>
                </c:pt>
                <c:pt idx="8">
                  <c:v>36.5685</c:v>
                </c:pt>
                <c:pt idx="9">
                  <c:v>36.5775</c:v>
                </c:pt>
                <c:pt idx="10">
                  <c:v>36.58651</c:v>
                </c:pt>
                <c:pt idx="11">
                  <c:v>36.59557</c:v>
                </c:pt>
                <c:pt idx="12">
                  <c:v>36.60456</c:v>
                </c:pt>
                <c:pt idx="13">
                  <c:v>36.61357</c:v>
                </c:pt>
                <c:pt idx="14">
                  <c:v>36.62258</c:v>
                </c:pt>
                <c:pt idx="15">
                  <c:v>36.63152</c:v>
                </c:pt>
                <c:pt idx="16">
                  <c:v>36.64048</c:v>
                </c:pt>
                <c:pt idx="17">
                  <c:v>36.64945</c:v>
                </c:pt>
                <c:pt idx="18">
                  <c:v>36.65845</c:v>
                </c:pt>
                <c:pt idx="19">
                  <c:v>36.6675</c:v>
                </c:pt>
                <c:pt idx="20">
                  <c:v>36.67653</c:v>
                </c:pt>
                <c:pt idx="21">
                  <c:v>36.68556</c:v>
                </c:pt>
                <c:pt idx="22">
                  <c:v>36.69453</c:v>
                </c:pt>
                <c:pt idx="23">
                  <c:v>36.70345</c:v>
                </c:pt>
                <c:pt idx="24">
                  <c:v>36.71243</c:v>
                </c:pt>
                <c:pt idx="25">
                  <c:v>36.72141</c:v>
                </c:pt>
                <c:pt idx="26">
                  <c:v>36.73047</c:v>
                </c:pt>
                <c:pt idx="27">
                  <c:v>36.73954</c:v>
                </c:pt>
                <c:pt idx="28">
                  <c:v>36.74855</c:v>
                </c:pt>
                <c:pt idx="29">
                  <c:v>36.75755</c:v>
                </c:pt>
                <c:pt idx="30">
                  <c:v>36.76646</c:v>
                </c:pt>
                <c:pt idx="31">
                  <c:v>36.77539</c:v>
                </c:pt>
                <c:pt idx="32">
                  <c:v>36.78432</c:v>
                </c:pt>
                <c:pt idx="33">
                  <c:v>36.79322</c:v>
                </c:pt>
                <c:pt idx="34">
                  <c:v>36.80221</c:v>
                </c:pt>
                <c:pt idx="35">
                  <c:v>36.81128</c:v>
                </c:pt>
                <c:pt idx="36">
                  <c:v>36.82037</c:v>
                </c:pt>
                <c:pt idx="37">
                  <c:v>36.82944</c:v>
                </c:pt>
                <c:pt idx="38">
                  <c:v>36.83849</c:v>
                </c:pt>
                <c:pt idx="39">
                  <c:v>36.84752</c:v>
                </c:pt>
                <c:pt idx="40">
                  <c:v>36.85645</c:v>
                </c:pt>
                <c:pt idx="41">
                  <c:v>36.86543</c:v>
                </c:pt>
                <c:pt idx="42">
                  <c:v>36.8744</c:v>
                </c:pt>
                <c:pt idx="43">
                  <c:v>36.88337</c:v>
                </c:pt>
                <c:pt idx="44">
                  <c:v>36.89244</c:v>
                </c:pt>
                <c:pt idx="45">
                  <c:v>36.90148</c:v>
                </c:pt>
                <c:pt idx="46">
                  <c:v>36.91052</c:v>
                </c:pt>
                <c:pt idx="47">
                  <c:v>36.91958</c:v>
                </c:pt>
                <c:pt idx="48">
                  <c:v>36.92855</c:v>
                </c:pt>
                <c:pt idx="49">
                  <c:v>36.9375</c:v>
                </c:pt>
                <c:pt idx="50">
                  <c:v>36.94646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75.81</c:v>
                </c:pt>
                <c:pt idx="1">
                  <c:v>215.56</c:v>
                </c:pt>
                <c:pt idx="2">
                  <c:v>27.04</c:v>
                </c:pt>
                <c:pt idx="3">
                  <c:v>128.74</c:v>
                </c:pt>
                <c:pt idx="4">
                  <c:v>81.74</c:v>
                </c:pt>
                <c:pt idx="5">
                  <c:v>-26.74</c:v>
                </c:pt>
                <c:pt idx="6">
                  <c:v>145.19</c:v>
                </c:pt>
                <c:pt idx="7">
                  <c:v>123.74</c:v>
                </c:pt>
                <c:pt idx="8">
                  <c:v>207.88</c:v>
                </c:pt>
                <c:pt idx="9">
                  <c:v>214.31</c:v>
                </c:pt>
                <c:pt idx="10">
                  <c:v>164.94</c:v>
                </c:pt>
                <c:pt idx="11">
                  <c:v>46.82</c:v>
                </c:pt>
                <c:pt idx="12">
                  <c:v>49.11</c:v>
                </c:pt>
                <c:pt idx="13">
                  <c:v>-23.71</c:v>
                </c:pt>
                <c:pt idx="14">
                  <c:v>6.41</c:v>
                </c:pt>
                <c:pt idx="15">
                  <c:v>84.17</c:v>
                </c:pt>
                <c:pt idx="16">
                  <c:v>46.79</c:v>
                </c:pt>
                <c:pt idx="17">
                  <c:v>316.83</c:v>
                </c:pt>
                <c:pt idx="18">
                  <c:v>315.83</c:v>
                </c:pt>
                <c:pt idx="19">
                  <c:v>128.67</c:v>
                </c:pt>
                <c:pt idx="20">
                  <c:v>-22.08</c:v>
                </c:pt>
                <c:pt idx="21">
                  <c:v>-206.46</c:v>
                </c:pt>
                <c:pt idx="22">
                  <c:v>-195.31</c:v>
                </c:pt>
                <c:pt idx="23">
                  <c:v>-30.7</c:v>
                </c:pt>
                <c:pt idx="24">
                  <c:v>32.6</c:v>
                </c:pt>
                <c:pt idx="25">
                  <c:v>15.38</c:v>
                </c:pt>
                <c:pt idx="26">
                  <c:v>10.02</c:v>
                </c:pt>
                <c:pt idx="27">
                  <c:v>107.82</c:v>
                </c:pt>
                <c:pt idx="28">
                  <c:v>215.64</c:v>
                </c:pt>
                <c:pt idx="29">
                  <c:v>182.99</c:v>
                </c:pt>
                <c:pt idx="30">
                  <c:v>199.06</c:v>
                </c:pt>
                <c:pt idx="31">
                  <c:v>174.37</c:v>
                </c:pt>
                <c:pt idx="32">
                  <c:v>155.71</c:v>
                </c:pt>
                <c:pt idx="33">
                  <c:v>183.12</c:v>
                </c:pt>
                <c:pt idx="34">
                  <c:v>50.27</c:v>
                </c:pt>
                <c:pt idx="35">
                  <c:v>78.66</c:v>
                </c:pt>
                <c:pt idx="36">
                  <c:v>23.93</c:v>
                </c:pt>
                <c:pt idx="37">
                  <c:v>20.58</c:v>
                </c:pt>
                <c:pt idx="38">
                  <c:v>118.86</c:v>
                </c:pt>
                <c:pt idx="39">
                  <c:v>76.07</c:v>
                </c:pt>
                <c:pt idx="40">
                  <c:v>99.17</c:v>
                </c:pt>
                <c:pt idx="41">
                  <c:v>100.22</c:v>
                </c:pt>
                <c:pt idx="42">
                  <c:v>110.92</c:v>
                </c:pt>
                <c:pt idx="43">
                  <c:v>99.05</c:v>
                </c:pt>
                <c:pt idx="44">
                  <c:v>189.91</c:v>
                </c:pt>
                <c:pt idx="45">
                  <c:v>182.36</c:v>
                </c:pt>
                <c:pt idx="46">
                  <c:v>168.28</c:v>
                </c:pt>
                <c:pt idx="47">
                  <c:v>142.61</c:v>
                </c:pt>
                <c:pt idx="48">
                  <c:v>81.93</c:v>
                </c:pt>
                <c:pt idx="49">
                  <c:v>107.45</c:v>
                </c:pt>
                <c:pt idx="50">
                  <c:v>101.53</c:v>
                </c:pt>
              </c:numCache>
            </c:numRef>
          </c:yVal>
          <c:smooth val="0"/>
        </c:ser>
        <c:axId val="63847311"/>
        <c:axId val="1911279"/>
      </c:scatterChart>
      <c:valAx>
        <c:axId val="6384731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279"/>
        <c:crossesAt val="-2000"/>
        <c:crossBetween val="midCat"/>
        <c:majorUnit val="0.05"/>
      </c:valAx>
      <c:valAx>
        <c:axId val="191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731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96</c:v>
                </c:pt>
                <c:pt idx="1">
                  <c:v>36.505</c:v>
                </c:pt>
                <c:pt idx="2">
                  <c:v>36.514</c:v>
                </c:pt>
                <c:pt idx="3">
                  <c:v>36.52298</c:v>
                </c:pt>
                <c:pt idx="4">
                  <c:v>36.53194</c:v>
                </c:pt>
                <c:pt idx="5">
                  <c:v>36.54097</c:v>
                </c:pt>
                <c:pt idx="6">
                  <c:v>36.54998</c:v>
                </c:pt>
                <c:pt idx="7">
                  <c:v>36.55892</c:v>
                </c:pt>
                <c:pt idx="8">
                  <c:v>36.56795</c:v>
                </c:pt>
                <c:pt idx="9">
                  <c:v>36.57695</c:v>
                </c:pt>
                <c:pt idx="10">
                  <c:v>36.58594</c:v>
                </c:pt>
                <c:pt idx="11">
                  <c:v>36.59503</c:v>
                </c:pt>
                <c:pt idx="12">
                  <c:v>36.60406</c:v>
                </c:pt>
                <c:pt idx="13">
                  <c:v>36.61306</c:v>
                </c:pt>
                <c:pt idx="14">
                  <c:v>36.622</c:v>
                </c:pt>
                <c:pt idx="15">
                  <c:v>36.63095</c:v>
                </c:pt>
                <c:pt idx="16">
                  <c:v>36.63997</c:v>
                </c:pt>
                <c:pt idx="17">
                  <c:v>36.64899</c:v>
                </c:pt>
                <c:pt idx="18">
                  <c:v>36.658</c:v>
                </c:pt>
                <c:pt idx="19">
                  <c:v>36.66697</c:v>
                </c:pt>
                <c:pt idx="20">
                  <c:v>36.67596</c:v>
                </c:pt>
                <c:pt idx="21">
                  <c:v>36.68498</c:v>
                </c:pt>
                <c:pt idx="22">
                  <c:v>36.69406</c:v>
                </c:pt>
                <c:pt idx="23">
                  <c:v>36.70317</c:v>
                </c:pt>
                <c:pt idx="24">
                  <c:v>36.71218</c:v>
                </c:pt>
                <c:pt idx="25">
                  <c:v>36.72116</c:v>
                </c:pt>
                <c:pt idx="26">
                  <c:v>36.73008</c:v>
                </c:pt>
                <c:pt idx="27">
                  <c:v>36.73898</c:v>
                </c:pt>
                <c:pt idx="28">
                  <c:v>36.74795</c:v>
                </c:pt>
                <c:pt idx="29">
                  <c:v>36.7569</c:v>
                </c:pt>
                <c:pt idx="30">
                  <c:v>36.76589</c:v>
                </c:pt>
                <c:pt idx="31">
                  <c:v>36.77489</c:v>
                </c:pt>
                <c:pt idx="32">
                  <c:v>36.78391</c:v>
                </c:pt>
                <c:pt idx="33">
                  <c:v>36.79293</c:v>
                </c:pt>
                <c:pt idx="34">
                  <c:v>36.80198</c:v>
                </c:pt>
                <c:pt idx="35">
                  <c:v>36.81094</c:v>
                </c:pt>
                <c:pt idx="36">
                  <c:v>36.8199</c:v>
                </c:pt>
                <c:pt idx="37">
                  <c:v>36.82892</c:v>
                </c:pt>
                <c:pt idx="38">
                  <c:v>36.83794</c:v>
                </c:pt>
                <c:pt idx="39">
                  <c:v>36.84702</c:v>
                </c:pt>
                <c:pt idx="40">
                  <c:v>36.85602</c:v>
                </c:pt>
                <c:pt idx="41">
                  <c:v>36.86496</c:v>
                </c:pt>
                <c:pt idx="42">
                  <c:v>36.87397</c:v>
                </c:pt>
                <c:pt idx="43">
                  <c:v>36.88289</c:v>
                </c:pt>
                <c:pt idx="44">
                  <c:v>36.89185</c:v>
                </c:pt>
                <c:pt idx="45">
                  <c:v>36.90092</c:v>
                </c:pt>
                <c:pt idx="46">
                  <c:v>36.90996</c:v>
                </c:pt>
                <c:pt idx="47">
                  <c:v>36.91904</c:v>
                </c:pt>
                <c:pt idx="48">
                  <c:v>36.92813</c:v>
                </c:pt>
              </c:numCache>
            </c:numRef>
          </c:xVal>
          <c:yVal>
            <c:numRef>
              <c:f>Data!$DX$3:$DX$60</c:f>
              <c:numCache>
                <c:formatCode>General</c:formatCode>
                <c:ptCount val="58"/>
                <c:pt idx="0">
                  <c:v>408.54</c:v>
                </c:pt>
                <c:pt idx="1">
                  <c:v>253.44</c:v>
                </c:pt>
                <c:pt idx="2">
                  <c:v>148.18</c:v>
                </c:pt>
                <c:pt idx="3">
                  <c:v>100.28</c:v>
                </c:pt>
                <c:pt idx="4">
                  <c:v>119.92</c:v>
                </c:pt>
                <c:pt idx="5">
                  <c:v>192.58</c:v>
                </c:pt>
                <c:pt idx="6">
                  <c:v>196.89</c:v>
                </c:pt>
                <c:pt idx="7">
                  <c:v>181.69</c:v>
                </c:pt>
                <c:pt idx="8">
                  <c:v>193.34</c:v>
                </c:pt>
                <c:pt idx="9">
                  <c:v>171.69</c:v>
                </c:pt>
                <c:pt idx="10">
                  <c:v>231.23</c:v>
                </c:pt>
                <c:pt idx="11">
                  <c:v>146.77</c:v>
                </c:pt>
                <c:pt idx="12">
                  <c:v>146.71</c:v>
                </c:pt>
                <c:pt idx="13">
                  <c:v>63.49</c:v>
                </c:pt>
                <c:pt idx="14">
                  <c:v>-90.84</c:v>
                </c:pt>
                <c:pt idx="15">
                  <c:v>-44.43</c:v>
                </c:pt>
                <c:pt idx="16">
                  <c:v>-59.5</c:v>
                </c:pt>
                <c:pt idx="17">
                  <c:v>-7.14</c:v>
                </c:pt>
                <c:pt idx="18">
                  <c:v>67.89</c:v>
                </c:pt>
                <c:pt idx="19">
                  <c:v>52.88</c:v>
                </c:pt>
                <c:pt idx="20">
                  <c:v>158.14</c:v>
                </c:pt>
                <c:pt idx="21">
                  <c:v>-163.51</c:v>
                </c:pt>
                <c:pt idx="22">
                  <c:v>-166.78</c:v>
                </c:pt>
                <c:pt idx="23">
                  <c:v>-118.8</c:v>
                </c:pt>
                <c:pt idx="24">
                  <c:v>-235.66</c:v>
                </c:pt>
                <c:pt idx="25">
                  <c:v>56.01</c:v>
                </c:pt>
                <c:pt idx="26">
                  <c:v>341.82</c:v>
                </c:pt>
                <c:pt idx="27">
                  <c:v>313.09</c:v>
                </c:pt>
                <c:pt idx="28">
                  <c:v>372.23</c:v>
                </c:pt>
                <c:pt idx="29">
                  <c:v>527.45</c:v>
                </c:pt>
                <c:pt idx="30">
                  <c:v>264.41</c:v>
                </c:pt>
                <c:pt idx="31">
                  <c:v>269.08</c:v>
                </c:pt>
                <c:pt idx="32">
                  <c:v>205.52</c:v>
                </c:pt>
                <c:pt idx="33">
                  <c:v>140.54</c:v>
                </c:pt>
                <c:pt idx="34">
                  <c:v>119.78</c:v>
                </c:pt>
                <c:pt idx="35">
                  <c:v>129.02</c:v>
                </c:pt>
                <c:pt idx="36">
                  <c:v>171.67</c:v>
                </c:pt>
                <c:pt idx="37">
                  <c:v>212.83</c:v>
                </c:pt>
                <c:pt idx="38">
                  <c:v>231.47</c:v>
                </c:pt>
                <c:pt idx="39">
                  <c:v>153.58</c:v>
                </c:pt>
                <c:pt idx="40">
                  <c:v>115.87</c:v>
                </c:pt>
                <c:pt idx="41">
                  <c:v>44.62</c:v>
                </c:pt>
                <c:pt idx="42">
                  <c:v>57.08</c:v>
                </c:pt>
                <c:pt idx="43">
                  <c:v>160.25</c:v>
                </c:pt>
                <c:pt idx="44">
                  <c:v>185.33</c:v>
                </c:pt>
                <c:pt idx="45">
                  <c:v>-43.11</c:v>
                </c:pt>
                <c:pt idx="46">
                  <c:v>97.02</c:v>
                </c:pt>
                <c:pt idx="47">
                  <c:v>50.45</c:v>
                </c:pt>
                <c:pt idx="48">
                  <c:v>20.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96</c:v>
                </c:pt>
                <c:pt idx="1">
                  <c:v>36.505</c:v>
                </c:pt>
                <c:pt idx="2">
                  <c:v>36.514</c:v>
                </c:pt>
                <c:pt idx="3">
                  <c:v>36.52298</c:v>
                </c:pt>
                <c:pt idx="4">
                  <c:v>36.53194</c:v>
                </c:pt>
                <c:pt idx="5">
                  <c:v>36.54097</c:v>
                </c:pt>
                <c:pt idx="6">
                  <c:v>36.54998</c:v>
                </c:pt>
                <c:pt idx="7">
                  <c:v>36.55892</c:v>
                </c:pt>
                <c:pt idx="8">
                  <c:v>36.56795</c:v>
                </c:pt>
                <c:pt idx="9">
                  <c:v>36.57695</c:v>
                </c:pt>
                <c:pt idx="10">
                  <c:v>36.58594</c:v>
                </c:pt>
                <c:pt idx="11">
                  <c:v>36.59503</c:v>
                </c:pt>
                <c:pt idx="12">
                  <c:v>36.60406</c:v>
                </c:pt>
                <c:pt idx="13">
                  <c:v>36.61306</c:v>
                </c:pt>
                <c:pt idx="14">
                  <c:v>36.622</c:v>
                </c:pt>
                <c:pt idx="15">
                  <c:v>36.63095</c:v>
                </c:pt>
                <c:pt idx="16">
                  <c:v>36.63997</c:v>
                </c:pt>
                <c:pt idx="17">
                  <c:v>36.64899</c:v>
                </c:pt>
                <c:pt idx="18">
                  <c:v>36.658</c:v>
                </c:pt>
                <c:pt idx="19">
                  <c:v>36.66697</c:v>
                </c:pt>
                <c:pt idx="20">
                  <c:v>36.67596</c:v>
                </c:pt>
                <c:pt idx="21">
                  <c:v>36.68498</c:v>
                </c:pt>
                <c:pt idx="22">
                  <c:v>36.69406</c:v>
                </c:pt>
                <c:pt idx="23">
                  <c:v>36.70317</c:v>
                </c:pt>
                <c:pt idx="24">
                  <c:v>36.71218</c:v>
                </c:pt>
                <c:pt idx="25">
                  <c:v>36.72116</c:v>
                </c:pt>
                <c:pt idx="26">
                  <c:v>36.73008</c:v>
                </c:pt>
                <c:pt idx="27">
                  <c:v>36.73898</c:v>
                </c:pt>
                <c:pt idx="28">
                  <c:v>36.74795</c:v>
                </c:pt>
                <c:pt idx="29">
                  <c:v>36.7569</c:v>
                </c:pt>
                <c:pt idx="30">
                  <c:v>36.76589</c:v>
                </c:pt>
                <c:pt idx="31">
                  <c:v>36.77489</c:v>
                </c:pt>
                <c:pt idx="32">
                  <c:v>36.78391</c:v>
                </c:pt>
                <c:pt idx="33">
                  <c:v>36.79293</c:v>
                </c:pt>
                <c:pt idx="34">
                  <c:v>36.80198</c:v>
                </c:pt>
                <c:pt idx="35">
                  <c:v>36.81094</c:v>
                </c:pt>
                <c:pt idx="36">
                  <c:v>36.8199</c:v>
                </c:pt>
                <c:pt idx="37">
                  <c:v>36.82892</c:v>
                </c:pt>
                <c:pt idx="38">
                  <c:v>36.83794</c:v>
                </c:pt>
                <c:pt idx="39">
                  <c:v>36.84702</c:v>
                </c:pt>
                <c:pt idx="40">
                  <c:v>36.85602</c:v>
                </c:pt>
                <c:pt idx="41">
                  <c:v>36.86496</c:v>
                </c:pt>
                <c:pt idx="42">
                  <c:v>36.87397</c:v>
                </c:pt>
                <c:pt idx="43">
                  <c:v>36.88289</c:v>
                </c:pt>
                <c:pt idx="44">
                  <c:v>36.89185</c:v>
                </c:pt>
                <c:pt idx="45">
                  <c:v>36.90092</c:v>
                </c:pt>
                <c:pt idx="46">
                  <c:v>36.90996</c:v>
                </c:pt>
                <c:pt idx="47">
                  <c:v>36.91904</c:v>
                </c:pt>
                <c:pt idx="48">
                  <c:v>36.92813</c:v>
                </c:pt>
              </c:numCache>
            </c:numRef>
          </c:xVal>
          <c:yVal>
            <c:numRef>
              <c:f>Data!$DY$3:$DY$60</c:f>
              <c:numCache>
                <c:formatCode>General</c:formatCode>
                <c:ptCount val="58"/>
                <c:pt idx="0">
                  <c:v>364.2</c:v>
                </c:pt>
                <c:pt idx="1">
                  <c:v>220.57</c:v>
                </c:pt>
                <c:pt idx="2">
                  <c:v>125.24</c:v>
                </c:pt>
                <c:pt idx="3">
                  <c:v>83.54</c:v>
                </c:pt>
                <c:pt idx="4">
                  <c:v>102.72</c:v>
                </c:pt>
                <c:pt idx="5">
                  <c:v>174.13</c:v>
                </c:pt>
                <c:pt idx="6">
                  <c:v>179.77</c:v>
                </c:pt>
                <c:pt idx="7">
                  <c:v>168.72</c:v>
                </c:pt>
                <c:pt idx="8">
                  <c:v>179.04</c:v>
                </c:pt>
                <c:pt idx="9">
                  <c:v>149.42</c:v>
                </c:pt>
                <c:pt idx="10">
                  <c:v>203.88</c:v>
                </c:pt>
                <c:pt idx="11">
                  <c:v>125.63</c:v>
                </c:pt>
                <c:pt idx="12">
                  <c:v>127.61</c:v>
                </c:pt>
                <c:pt idx="13">
                  <c:v>55.89</c:v>
                </c:pt>
                <c:pt idx="14">
                  <c:v>-84.29</c:v>
                </c:pt>
                <c:pt idx="15">
                  <c:v>-41.83</c:v>
                </c:pt>
                <c:pt idx="16">
                  <c:v>-55.88</c:v>
                </c:pt>
                <c:pt idx="17">
                  <c:v>-6.72</c:v>
                </c:pt>
                <c:pt idx="18">
                  <c:v>59.94</c:v>
                </c:pt>
                <c:pt idx="19">
                  <c:v>46.62</c:v>
                </c:pt>
                <c:pt idx="20">
                  <c:v>138.58</c:v>
                </c:pt>
                <c:pt idx="21">
                  <c:v>-151.15</c:v>
                </c:pt>
                <c:pt idx="22">
                  <c:v>-154.63</c:v>
                </c:pt>
                <c:pt idx="23">
                  <c:v>-114.28</c:v>
                </c:pt>
                <c:pt idx="24">
                  <c:v>-219.37</c:v>
                </c:pt>
                <c:pt idx="25">
                  <c:v>41.65</c:v>
                </c:pt>
                <c:pt idx="26">
                  <c:v>297.47</c:v>
                </c:pt>
                <c:pt idx="27">
                  <c:v>275.34</c:v>
                </c:pt>
                <c:pt idx="28">
                  <c:v>334.55</c:v>
                </c:pt>
                <c:pt idx="29">
                  <c:v>475.73</c:v>
                </c:pt>
                <c:pt idx="30">
                  <c:v>242.16</c:v>
                </c:pt>
                <c:pt idx="31">
                  <c:v>247.62</c:v>
                </c:pt>
                <c:pt idx="32">
                  <c:v>187.54</c:v>
                </c:pt>
                <c:pt idx="33">
                  <c:v>129.62</c:v>
                </c:pt>
                <c:pt idx="34">
                  <c:v>109.01</c:v>
                </c:pt>
                <c:pt idx="35">
                  <c:v>118.01</c:v>
                </c:pt>
                <c:pt idx="36">
                  <c:v>155.23</c:v>
                </c:pt>
                <c:pt idx="37">
                  <c:v>195.3</c:v>
                </c:pt>
                <c:pt idx="38">
                  <c:v>218.56</c:v>
                </c:pt>
                <c:pt idx="39">
                  <c:v>146.96</c:v>
                </c:pt>
                <c:pt idx="40">
                  <c:v>113.86</c:v>
                </c:pt>
                <c:pt idx="41">
                  <c:v>49.71</c:v>
                </c:pt>
                <c:pt idx="42">
                  <c:v>56.41</c:v>
                </c:pt>
                <c:pt idx="43">
                  <c:v>147.91</c:v>
                </c:pt>
                <c:pt idx="44">
                  <c:v>169.79</c:v>
                </c:pt>
                <c:pt idx="45">
                  <c:v>-41.09</c:v>
                </c:pt>
                <c:pt idx="46">
                  <c:v>80.59</c:v>
                </c:pt>
                <c:pt idx="47">
                  <c:v>37.73</c:v>
                </c:pt>
                <c:pt idx="48">
                  <c:v>11.89</c:v>
                </c:pt>
              </c:numCache>
            </c:numRef>
          </c:yVal>
          <c:smooth val="0"/>
        </c:ser>
        <c:axId val="48275628"/>
        <c:axId val="70028750"/>
      </c:scatterChart>
      <c:valAx>
        <c:axId val="4827562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8750"/>
        <c:crossesAt val="-2000"/>
        <c:crossBetween val="midCat"/>
        <c:majorUnit val="0.05"/>
      </c:valAx>
      <c:valAx>
        <c:axId val="7002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562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9635</c:v>
                </c:pt>
                <c:pt idx="1">
                  <c:v>36.5054</c:v>
                </c:pt>
                <c:pt idx="2">
                  <c:v>36.51443</c:v>
                </c:pt>
                <c:pt idx="3">
                  <c:v>36.52346</c:v>
                </c:pt>
                <c:pt idx="4">
                  <c:v>36.53249</c:v>
                </c:pt>
                <c:pt idx="5">
                  <c:v>36.54144</c:v>
                </c:pt>
                <c:pt idx="6">
                  <c:v>36.55041</c:v>
                </c:pt>
                <c:pt idx="7">
                  <c:v>36.55939</c:v>
                </c:pt>
                <c:pt idx="8">
                  <c:v>36.5684</c:v>
                </c:pt>
                <c:pt idx="9">
                  <c:v>36.57743</c:v>
                </c:pt>
                <c:pt idx="10">
                  <c:v>36.58646</c:v>
                </c:pt>
                <c:pt idx="11">
                  <c:v>36.59544</c:v>
                </c:pt>
                <c:pt idx="12">
                  <c:v>36.60445</c:v>
                </c:pt>
                <c:pt idx="13">
                  <c:v>36.61351</c:v>
                </c:pt>
                <c:pt idx="14">
                  <c:v>36.62253</c:v>
                </c:pt>
                <c:pt idx="15">
                  <c:v>36.63153</c:v>
                </c:pt>
                <c:pt idx="16">
                  <c:v>36.64053</c:v>
                </c:pt>
                <c:pt idx="17">
                  <c:v>36.64951</c:v>
                </c:pt>
                <c:pt idx="18">
                  <c:v>36.65845</c:v>
                </c:pt>
                <c:pt idx="19">
                  <c:v>36.66744</c:v>
                </c:pt>
                <c:pt idx="20">
                  <c:v>36.67643</c:v>
                </c:pt>
                <c:pt idx="21">
                  <c:v>36.68542</c:v>
                </c:pt>
                <c:pt idx="22">
                  <c:v>36.69446</c:v>
                </c:pt>
                <c:pt idx="23">
                  <c:v>36.70346</c:v>
                </c:pt>
                <c:pt idx="24">
                  <c:v>36.71244</c:v>
                </c:pt>
                <c:pt idx="25">
                  <c:v>36.72137</c:v>
                </c:pt>
                <c:pt idx="26">
                  <c:v>36.73034</c:v>
                </c:pt>
                <c:pt idx="27">
                  <c:v>36.73942</c:v>
                </c:pt>
                <c:pt idx="28">
                  <c:v>36.74848</c:v>
                </c:pt>
                <c:pt idx="29">
                  <c:v>36.75754</c:v>
                </c:pt>
                <c:pt idx="30">
                  <c:v>36.7666</c:v>
                </c:pt>
                <c:pt idx="31">
                  <c:v>36.77554</c:v>
                </c:pt>
                <c:pt idx="32">
                  <c:v>36.78445</c:v>
                </c:pt>
                <c:pt idx="33">
                  <c:v>36.79341</c:v>
                </c:pt>
                <c:pt idx="34">
                  <c:v>36.80236</c:v>
                </c:pt>
                <c:pt idx="35">
                  <c:v>36.81133</c:v>
                </c:pt>
                <c:pt idx="36">
                  <c:v>36.82037</c:v>
                </c:pt>
                <c:pt idx="37">
                  <c:v>36.82933</c:v>
                </c:pt>
                <c:pt idx="38">
                  <c:v>36.83833</c:v>
                </c:pt>
                <c:pt idx="39">
                  <c:v>36.84739</c:v>
                </c:pt>
                <c:pt idx="40">
                  <c:v>36.85643</c:v>
                </c:pt>
                <c:pt idx="41">
                  <c:v>36.8655</c:v>
                </c:pt>
                <c:pt idx="42">
                  <c:v>36.87447</c:v>
                </c:pt>
                <c:pt idx="43">
                  <c:v>36.88343</c:v>
                </c:pt>
                <c:pt idx="44">
                  <c:v>36.89243</c:v>
                </c:pt>
                <c:pt idx="45">
                  <c:v>36.90138</c:v>
                </c:pt>
                <c:pt idx="46">
                  <c:v>36.9104</c:v>
                </c:pt>
                <c:pt idx="47">
                  <c:v>36.91938</c:v>
                </c:pt>
                <c:pt idx="48">
                  <c:v>36.92833</c:v>
                </c:pt>
                <c:pt idx="49">
                  <c:v>36.93736</c:v>
                </c:pt>
              </c:numCache>
            </c:numRef>
          </c:xVal>
          <c:yVal>
            <c:numRef>
              <c:f>Data!$EM$3:$EM$60</c:f>
              <c:numCache>
                <c:formatCode>General</c:formatCode>
                <c:ptCount val="58"/>
                <c:pt idx="0">
                  <c:v>119.51</c:v>
                </c:pt>
                <c:pt idx="1">
                  <c:v>146.56</c:v>
                </c:pt>
                <c:pt idx="2">
                  <c:v>230.78</c:v>
                </c:pt>
                <c:pt idx="3">
                  <c:v>66.95</c:v>
                </c:pt>
                <c:pt idx="4">
                  <c:v>-178.27</c:v>
                </c:pt>
                <c:pt idx="5">
                  <c:v>-224.21</c:v>
                </c:pt>
                <c:pt idx="6">
                  <c:v>-221.18</c:v>
                </c:pt>
                <c:pt idx="7">
                  <c:v>-66.16</c:v>
                </c:pt>
                <c:pt idx="8">
                  <c:v>226.17</c:v>
                </c:pt>
                <c:pt idx="9">
                  <c:v>310.57</c:v>
                </c:pt>
                <c:pt idx="10">
                  <c:v>214.98</c:v>
                </c:pt>
                <c:pt idx="11">
                  <c:v>189.86</c:v>
                </c:pt>
                <c:pt idx="12">
                  <c:v>138.2</c:v>
                </c:pt>
                <c:pt idx="13">
                  <c:v>100.31</c:v>
                </c:pt>
                <c:pt idx="14">
                  <c:v>41.64</c:v>
                </c:pt>
                <c:pt idx="15">
                  <c:v>-32.29</c:v>
                </c:pt>
                <c:pt idx="16">
                  <c:v>41.93</c:v>
                </c:pt>
                <c:pt idx="17">
                  <c:v>59.29</c:v>
                </c:pt>
                <c:pt idx="18">
                  <c:v>245.66</c:v>
                </c:pt>
                <c:pt idx="19">
                  <c:v>264.25</c:v>
                </c:pt>
                <c:pt idx="20">
                  <c:v>134.78</c:v>
                </c:pt>
                <c:pt idx="21">
                  <c:v>96.96</c:v>
                </c:pt>
                <c:pt idx="22">
                  <c:v>-105.53</c:v>
                </c:pt>
                <c:pt idx="23">
                  <c:v>-106.83</c:v>
                </c:pt>
                <c:pt idx="24">
                  <c:v>-49.85</c:v>
                </c:pt>
                <c:pt idx="25">
                  <c:v>38.02</c:v>
                </c:pt>
                <c:pt idx="26">
                  <c:v>110.46</c:v>
                </c:pt>
                <c:pt idx="27">
                  <c:v>139.62</c:v>
                </c:pt>
                <c:pt idx="28">
                  <c:v>235.84</c:v>
                </c:pt>
                <c:pt idx="29">
                  <c:v>202.9</c:v>
                </c:pt>
                <c:pt idx="30">
                  <c:v>169.83</c:v>
                </c:pt>
                <c:pt idx="31">
                  <c:v>211.86</c:v>
                </c:pt>
                <c:pt idx="32">
                  <c:v>157.09</c:v>
                </c:pt>
                <c:pt idx="33">
                  <c:v>95.65</c:v>
                </c:pt>
                <c:pt idx="34">
                  <c:v>139.28</c:v>
                </c:pt>
                <c:pt idx="35">
                  <c:v>109.38</c:v>
                </c:pt>
                <c:pt idx="36">
                  <c:v>56.69</c:v>
                </c:pt>
                <c:pt idx="37">
                  <c:v>95.83</c:v>
                </c:pt>
                <c:pt idx="38">
                  <c:v>20.79</c:v>
                </c:pt>
                <c:pt idx="39">
                  <c:v>179.14</c:v>
                </c:pt>
                <c:pt idx="40">
                  <c:v>270.07</c:v>
                </c:pt>
                <c:pt idx="41">
                  <c:v>306.9</c:v>
                </c:pt>
                <c:pt idx="42">
                  <c:v>394.16</c:v>
                </c:pt>
                <c:pt idx="43">
                  <c:v>344.56</c:v>
                </c:pt>
                <c:pt idx="44">
                  <c:v>113.94</c:v>
                </c:pt>
                <c:pt idx="45">
                  <c:v>168.25</c:v>
                </c:pt>
                <c:pt idx="46">
                  <c:v>-21.78</c:v>
                </c:pt>
                <c:pt idx="47">
                  <c:v>-228.02</c:v>
                </c:pt>
                <c:pt idx="48">
                  <c:v>114.13</c:v>
                </c:pt>
                <c:pt idx="49">
                  <c:v>182.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9635</c:v>
                </c:pt>
                <c:pt idx="1">
                  <c:v>36.5054</c:v>
                </c:pt>
                <c:pt idx="2">
                  <c:v>36.51443</c:v>
                </c:pt>
                <c:pt idx="3">
                  <c:v>36.52346</c:v>
                </c:pt>
                <c:pt idx="4">
                  <c:v>36.53249</c:v>
                </c:pt>
                <c:pt idx="5">
                  <c:v>36.54144</c:v>
                </c:pt>
                <c:pt idx="6">
                  <c:v>36.55041</c:v>
                </c:pt>
                <c:pt idx="7">
                  <c:v>36.55939</c:v>
                </c:pt>
                <c:pt idx="8">
                  <c:v>36.5684</c:v>
                </c:pt>
                <c:pt idx="9">
                  <c:v>36.57743</c:v>
                </c:pt>
                <c:pt idx="10">
                  <c:v>36.58646</c:v>
                </c:pt>
                <c:pt idx="11">
                  <c:v>36.59544</c:v>
                </c:pt>
                <c:pt idx="12">
                  <c:v>36.60445</c:v>
                </c:pt>
                <c:pt idx="13">
                  <c:v>36.61351</c:v>
                </c:pt>
                <c:pt idx="14">
                  <c:v>36.62253</c:v>
                </c:pt>
                <c:pt idx="15">
                  <c:v>36.63153</c:v>
                </c:pt>
                <c:pt idx="16">
                  <c:v>36.64053</c:v>
                </c:pt>
                <c:pt idx="17">
                  <c:v>36.64951</c:v>
                </c:pt>
                <c:pt idx="18">
                  <c:v>36.65845</c:v>
                </c:pt>
                <c:pt idx="19">
                  <c:v>36.66744</c:v>
                </c:pt>
                <c:pt idx="20">
                  <c:v>36.67643</c:v>
                </c:pt>
                <c:pt idx="21">
                  <c:v>36.68542</c:v>
                </c:pt>
                <c:pt idx="22">
                  <c:v>36.69446</c:v>
                </c:pt>
                <c:pt idx="23">
                  <c:v>36.70346</c:v>
                </c:pt>
                <c:pt idx="24">
                  <c:v>36.71244</c:v>
                </c:pt>
                <c:pt idx="25">
                  <c:v>36.72137</c:v>
                </c:pt>
                <c:pt idx="26">
                  <c:v>36.73034</c:v>
                </c:pt>
                <c:pt idx="27">
                  <c:v>36.73942</c:v>
                </c:pt>
                <c:pt idx="28">
                  <c:v>36.74848</c:v>
                </c:pt>
                <c:pt idx="29">
                  <c:v>36.75754</c:v>
                </c:pt>
                <c:pt idx="30">
                  <c:v>36.7666</c:v>
                </c:pt>
                <c:pt idx="31">
                  <c:v>36.77554</c:v>
                </c:pt>
                <c:pt idx="32">
                  <c:v>36.78445</c:v>
                </c:pt>
                <c:pt idx="33">
                  <c:v>36.79341</c:v>
                </c:pt>
                <c:pt idx="34">
                  <c:v>36.80236</c:v>
                </c:pt>
                <c:pt idx="35">
                  <c:v>36.81133</c:v>
                </c:pt>
                <c:pt idx="36">
                  <c:v>36.82037</c:v>
                </c:pt>
                <c:pt idx="37">
                  <c:v>36.82933</c:v>
                </c:pt>
                <c:pt idx="38">
                  <c:v>36.83833</c:v>
                </c:pt>
                <c:pt idx="39">
                  <c:v>36.84739</c:v>
                </c:pt>
                <c:pt idx="40">
                  <c:v>36.85643</c:v>
                </c:pt>
                <c:pt idx="41">
                  <c:v>36.8655</c:v>
                </c:pt>
                <c:pt idx="42">
                  <c:v>36.87447</c:v>
                </c:pt>
                <c:pt idx="43">
                  <c:v>36.88343</c:v>
                </c:pt>
                <c:pt idx="44">
                  <c:v>36.89243</c:v>
                </c:pt>
                <c:pt idx="45">
                  <c:v>36.90138</c:v>
                </c:pt>
                <c:pt idx="46">
                  <c:v>36.9104</c:v>
                </c:pt>
                <c:pt idx="47">
                  <c:v>36.91938</c:v>
                </c:pt>
                <c:pt idx="48">
                  <c:v>36.92833</c:v>
                </c:pt>
                <c:pt idx="49">
                  <c:v>36.93736</c:v>
                </c:pt>
              </c:numCache>
            </c:numRef>
          </c:xVal>
          <c:yVal>
            <c:numRef>
              <c:f>Data!$EN$3:$EN$60</c:f>
              <c:numCache>
                <c:formatCode>General</c:formatCode>
                <c:ptCount val="58"/>
                <c:pt idx="0">
                  <c:v>110.59</c:v>
                </c:pt>
                <c:pt idx="1">
                  <c:v>132.13</c:v>
                </c:pt>
                <c:pt idx="2">
                  <c:v>201.32</c:v>
                </c:pt>
                <c:pt idx="3">
                  <c:v>55.79</c:v>
                </c:pt>
                <c:pt idx="4">
                  <c:v>-156.36</c:v>
                </c:pt>
                <c:pt idx="5">
                  <c:v>-189.81</c:v>
                </c:pt>
                <c:pt idx="6">
                  <c:v>-187.72</c:v>
                </c:pt>
                <c:pt idx="7">
                  <c:v>-49.51</c:v>
                </c:pt>
                <c:pt idx="8">
                  <c:v>207.13</c:v>
                </c:pt>
                <c:pt idx="9">
                  <c:v>279.46</c:v>
                </c:pt>
                <c:pt idx="10">
                  <c:v>194.15</c:v>
                </c:pt>
                <c:pt idx="11">
                  <c:v>170.43</c:v>
                </c:pt>
                <c:pt idx="12">
                  <c:v>121.89</c:v>
                </c:pt>
                <c:pt idx="13">
                  <c:v>86.85</c:v>
                </c:pt>
                <c:pt idx="14">
                  <c:v>34.79</c:v>
                </c:pt>
                <c:pt idx="15">
                  <c:v>-27.35</c:v>
                </c:pt>
                <c:pt idx="16">
                  <c:v>43.22</c:v>
                </c:pt>
                <c:pt idx="17">
                  <c:v>59.61</c:v>
                </c:pt>
                <c:pt idx="18">
                  <c:v>222.94</c:v>
                </c:pt>
                <c:pt idx="19">
                  <c:v>238.23</c:v>
                </c:pt>
                <c:pt idx="20">
                  <c:v>123.06</c:v>
                </c:pt>
                <c:pt idx="21">
                  <c:v>89.55</c:v>
                </c:pt>
                <c:pt idx="22">
                  <c:v>-88.27</c:v>
                </c:pt>
                <c:pt idx="23">
                  <c:v>-87.29</c:v>
                </c:pt>
                <c:pt idx="24">
                  <c:v>-39.48</c:v>
                </c:pt>
                <c:pt idx="25">
                  <c:v>35.53</c:v>
                </c:pt>
                <c:pt idx="26">
                  <c:v>99.68</c:v>
                </c:pt>
                <c:pt idx="27">
                  <c:v>122.5</c:v>
                </c:pt>
                <c:pt idx="28">
                  <c:v>210.9</c:v>
                </c:pt>
                <c:pt idx="29">
                  <c:v>187.24</c:v>
                </c:pt>
                <c:pt idx="30">
                  <c:v>156.91</c:v>
                </c:pt>
                <c:pt idx="31">
                  <c:v>196.6</c:v>
                </c:pt>
                <c:pt idx="32">
                  <c:v>146.31</c:v>
                </c:pt>
                <c:pt idx="33">
                  <c:v>88.94</c:v>
                </c:pt>
                <c:pt idx="34">
                  <c:v>130.36</c:v>
                </c:pt>
                <c:pt idx="35">
                  <c:v>101.73</c:v>
                </c:pt>
                <c:pt idx="36">
                  <c:v>57.5</c:v>
                </c:pt>
                <c:pt idx="37">
                  <c:v>90.85</c:v>
                </c:pt>
                <c:pt idx="38">
                  <c:v>20.73</c:v>
                </c:pt>
                <c:pt idx="39">
                  <c:v>162.94</c:v>
                </c:pt>
                <c:pt idx="40">
                  <c:v>241.14</c:v>
                </c:pt>
                <c:pt idx="41">
                  <c:v>274.57</c:v>
                </c:pt>
                <c:pt idx="42">
                  <c:v>352.49</c:v>
                </c:pt>
                <c:pt idx="43">
                  <c:v>307.38</c:v>
                </c:pt>
                <c:pt idx="44">
                  <c:v>97.7</c:v>
                </c:pt>
                <c:pt idx="45">
                  <c:v>148.6</c:v>
                </c:pt>
                <c:pt idx="46">
                  <c:v>-19.02</c:v>
                </c:pt>
                <c:pt idx="47">
                  <c:v>-204.82</c:v>
                </c:pt>
                <c:pt idx="48">
                  <c:v>103.55</c:v>
                </c:pt>
                <c:pt idx="49">
                  <c:v>164.15</c:v>
                </c:pt>
              </c:numCache>
            </c:numRef>
          </c:yVal>
          <c:smooth val="0"/>
        </c:ser>
        <c:axId val="2650226"/>
        <c:axId val="6041901"/>
      </c:scatterChart>
      <c:valAx>
        <c:axId val="265022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901"/>
        <c:crossesAt val="-2000"/>
        <c:crossBetween val="midCat"/>
        <c:majorUnit val="0.05"/>
      </c:valAx>
      <c:valAx>
        <c:axId val="604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22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78.88</c:v>
                </c:pt>
                <c:pt idx="1">
                  <c:v>134.04</c:v>
                </c:pt>
                <c:pt idx="2">
                  <c:v>95.41</c:v>
                </c:pt>
                <c:pt idx="3">
                  <c:v>130.22</c:v>
                </c:pt>
                <c:pt idx="4">
                  <c:v>150.16</c:v>
                </c:pt>
                <c:pt idx="5">
                  <c:v>133.91</c:v>
                </c:pt>
                <c:pt idx="6">
                  <c:v>132.01</c:v>
                </c:pt>
                <c:pt idx="7">
                  <c:v>86.17</c:v>
                </c:pt>
                <c:pt idx="8">
                  <c:v>108.05</c:v>
                </c:pt>
                <c:pt idx="9">
                  <c:v>128.69</c:v>
                </c:pt>
                <c:pt idx="10">
                  <c:v>135.21</c:v>
                </c:pt>
                <c:pt idx="11">
                  <c:v>125.83</c:v>
                </c:pt>
                <c:pt idx="12">
                  <c:v>134.56</c:v>
                </c:pt>
                <c:pt idx="13">
                  <c:v>169.19</c:v>
                </c:pt>
                <c:pt idx="14">
                  <c:v>146.83</c:v>
                </c:pt>
                <c:pt idx="15">
                  <c:v>165.03</c:v>
                </c:pt>
                <c:pt idx="16">
                  <c:v>112.38</c:v>
                </c:pt>
                <c:pt idx="17">
                  <c:v>87.77</c:v>
                </c:pt>
                <c:pt idx="18">
                  <c:v>143.52</c:v>
                </c:pt>
                <c:pt idx="19">
                  <c:v>160.26</c:v>
                </c:pt>
                <c:pt idx="20">
                  <c:v>182.06</c:v>
                </c:pt>
                <c:pt idx="21">
                  <c:v>131.01</c:v>
                </c:pt>
                <c:pt idx="22">
                  <c:v>117.17</c:v>
                </c:pt>
                <c:pt idx="23">
                  <c:v>186.46</c:v>
                </c:pt>
                <c:pt idx="24">
                  <c:v>58.7</c:v>
                </c:pt>
                <c:pt idx="25">
                  <c:v>162.79</c:v>
                </c:pt>
                <c:pt idx="26">
                  <c:v>127.2</c:v>
                </c:pt>
                <c:pt idx="27">
                  <c:v>216.24</c:v>
                </c:pt>
                <c:pt idx="28">
                  <c:v>326.18</c:v>
                </c:pt>
                <c:pt idx="29">
                  <c:v>437.4</c:v>
                </c:pt>
                <c:pt idx="30">
                  <c:v>398.21</c:v>
                </c:pt>
                <c:pt idx="31">
                  <c:v>290.4</c:v>
                </c:pt>
                <c:pt idx="32">
                  <c:v>302.37</c:v>
                </c:pt>
                <c:pt idx="33">
                  <c:v>96.25</c:v>
                </c:pt>
                <c:pt idx="34">
                  <c:v>73.08</c:v>
                </c:pt>
                <c:pt idx="35">
                  <c:v>43.53</c:v>
                </c:pt>
                <c:pt idx="36">
                  <c:v>76.41</c:v>
                </c:pt>
                <c:pt idx="37">
                  <c:v>95.33</c:v>
                </c:pt>
                <c:pt idx="38">
                  <c:v>241.13</c:v>
                </c:pt>
                <c:pt idx="39">
                  <c:v>243.77</c:v>
                </c:pt>
                <c:pt idx="40">
                  <c:v>204.73</c:v>
                </c:pt>
                <c:pt idx="41">
                  <c:v>261.18</c:v>
                </c:pt>
                <c:pt idx="42">
                  <c:v>249.4</c:v>
                </c:pt>
                <c:pt idx="43">
                  <c:v>217.39</c:v>
                </c:pt>
                <c:pt idx="44">
                  <c:v>134.36</c:v>
                </c:pt>
                <c:pt idx="45">
                  <c:v>-65.36</c:v>
                </c:pt>
                <c:pt idx="46">
                  <c:v>-103.91</c:v>
                </c:pt>
              </c:numCache>
            </c:numRef>
          </c:yVal>
          <c:smooth val="0"/>
        </c:ser>
        <c:axId val="46419069"/>
        <c:axId val="45853654"/>
      </c:scatterChart>
      <c:valAx>
        <c:axId val="4641906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3654"/>
        <c:crossesAt val="-2000"/>
        <c:crossBetween val="midCat"/>
        <c:majorUnit val="0.05"/>
      </c:valAx>
      <c:valAx>
        <c:axId val="4585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906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9642</c:v>
                </c:pt>
                <c:pt idx="1">
                  <c:v>36.50541</c:v>
                </c:pt>
                <c:pt idx="2">
                  <c:v>36.51437</c:v>
                </c:pt>
                <c:pt idx="3">
                  <c:v>36.5233</c:v>
                </c:pt>
                <c:pt idx="4">
                  <c:v>36.53227</c:v>
                </c:pt>
                <c:pt idx="5">
                  <c:v>36.54128</c:v>
                </c:pt>
                <c:pt idx="6">
                  <c:v>36.55024</c:v>
                </c:pt>
                <c:pt idx="7">
                  <c:v>36.55929</c:v>
                </c:pt>
                <c:pt idx="8">
                  <c:v>36.56837</c:v>
                </c:pt>
                <c:pt idx="9">
                  <c:v>36.5774</c:v>
                </c:pt>
                <c:pt idx="10">
                  <c:v>36.58648</c:v>
                </c:pt>
                <c:pt idx="11">
                  <c:v>36.5955</c:v>
                </c:pt>
                <c:pt idx="12">
                  <c:v>36.60443</c:v>
                </c:pt>
                <c:pt idx="13">
                  <c:v>36.61337</c:v>
                </c:pt>
                <c:pt idx="14">
                  <c:v>36.62231</c:v>
                </c:pt>
                <c:pt idx="15">
                  <c:v>36.63125</c:v>
                </c:pt>
                <c:pt idx="16">
                  <c:v>36.64017</c:v>
                </c:pt>
                <c:pt idx="17">
                  <c:v>36.64911</c:v>
                </c:pt>
                <c:pt idx="18">
                  <c:v>36.6581</c:v>
                </c:pt>
                <c:pt idx="19">
                  <c:v>36.66713</c:v>
                </c:pt>
                <c:pt idx="20">
                  <c:v>36.67619</c:v>
                </c:pt>
                <c:pt idx="21">
                  <c:v>36.6853</c:v>
                </c:pt>
                <c:pt idx="22">
                  <c:v>36.69432</c:v>
                </c:pt>
                <c:pt idx="23">
                  <c:v>36.70337</c:v>
                </c:pt>
                <c:pt idx="24">
                  <c:v>36.71241</c:v>
                </c:pt>
                <c:pt idx="25">
                  <c:v>36.72143</c:v>
                </c:pt>
                <c:pt idx="26">
                  <c:v>36.73047</c:v>
                </c:pt>
                <c:pt idx="27">
                  <c:v>36.73945</c:v>
                </c:pt>
                <c:pt idx="28">
                  <c:v>36.74843</c:v>
                </c:pt>
                <c:pt idx="29">
                  <c:v>36.75741</c:v>
                </c:pt>
                <c:pt idx="30">
                  <c:v>36.76642</c:v>
                </c:pt>
                <c:pt idx="31">
                  <c:v>36.77538</c:v>
                </c:pt>
                <c:pt idx="32">
                  <c:v>36.78434</c:v>
                </c:pt>
                <c:pt idx="33">
                  <c:v>36.79335</c:v>
                </c:pt>
                <c:pt idx="34">
                  <c:v>36.80235</c:v>
                </c:pt>
                <c:pt idx="35">
                  <c:v>36.81146</c:v>
                </c:pt>
                <c:pt idx="36">
                  <c:v>36.82056</c:v>
                </c:pt>
                <c:pt idx="37">
                  <c:v>36.82961</c:v>
                </c:pt>
                <c:pt idx="38">
                  <c:v>36.83863</c:v>
                </c:pt>
                <c:pt idx="39">
                  <c:v>36.84758</c:v>
                </c:pt>
                <c:pt idx="40">
                  <c:v>36.85648</c:v>
                </c:pt>
                <c:pt idx="41">
                  <c:v>36.86539</c:v>
                </c:pt>
                <c:pt idx="42">
                  <c:v>36.87431</c:v>
                </c:pt>
                <c:pt idx="43">
                  <c:v>36.88327</c:v>
                </c:pt>
                <c:pt idx="44">
                  <c:v>36.8923</c:v>
                </c:pt>
                <c:pt idx="45">
                  <c:v>36.90129</c:v>
                </c:pt>
                <c:pt idx="46">
                  <c:v>36.91025</c:v>
                </c:pt>
                <c:pt idx="47">
                  <c:v>36.91929</c:v>
                </c:pt>
                <c:pt idx="48">
                  <c:v>36.92828</c:v>
                </c:pt>
                <c:pt idx="49">
                  <c:v>36.93727</c:v>
                </c:pt>
                <c:pt idx="50">
                  <c:v>36.94632</c:v>
                </c:pt>
                <c:pt idx="51">
                  <c:v>36.95526</c:v>
                </c:pt>
                <c:pt idx="52">
                  <c:v>36.96418</c:v>
                </c:pt>
                <c:pt idx="53">
                  <c:v>36.97319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72.08</c:v>
                </c:pt>
                <c:pt idx="1">
                  <c:v>162.67</c:v>
                </c:pt>
                <c:pt idx="2">
                  <c:v>148.38</c:v>
                </c:pt>
                <c:pt idx="3">
                  <c:v>148.6</c:v>
                </c:pt>
                <c:pt idx="4">
                  <c:v>88.01</c:v>
                </c:pt>
                <c:pt idx="5">
                  <c:v>102.92</c:v>
                </c:pt>
                <c:pt idx="6">
                  <c:v>26.13</c:v>
                </c:pt>
                <c:pt idx="7">
                  <c:v>79.15</c:v>
                </c:pt>
                <c:pt idx="8">
                  <c:v>158.58</c:v>
                </c:pt>
                <c:pt idx="9">
                  <c:v>70.82</c:v>
                </c:pt>
                <c:pt idx="10">
                  <c:v>166.35</c:v>
                </c:pt>
                <c:pt idx="11">
                  <c:v>85.49</c:v>
                </c:pt>
                <c:pt idx="12">
                  <c:v>45.49</c:v>
                </c:pt>
                <c:pt idx="13">
                  <c:v>157.92</c:v>
                </c:pt>
                <c:pt idx="14">
                  <c:v>125.91</c:v>
                </c:pt>
                <c:pt idx="15">
                  <c:v>294.06</c:v>
                </c:pt>
                <c:pt idx="16">
                  <c:v>328.8</c:v>
                </c:pt>
                <c:pt idx="17">
                  <c:v>276.9</c:v>
                </c:pt>
                <c:pt idx="18">
                  <c:v>286.33</c:v>
                </c:pt>
                <c:pt idx="19">
                  <c:v>168.12</c:v>
                </c:pt>
                <c:pt idx="20">
                  <c:v>138.73</c:v>
                </c:pt>
                <c:pt idx="21">
                  <c:v>149.93</c:v>
                </c:pt>
                <c:pt idx="22">
                  <c:v>184.83</c:v>
                </c:pt>
                <c:pt idx="23">
                  <c:v>116.61</c:v>
                </c:pt>
                <c:pt idx="24">
                  <c:v>118.88</c:v>
                </c:pt>
                <c:pt idx="25">
                  <c:v>143.19</c:v>
                </c:pt>
                <c:pt idx="26">
                  <c:v>216.9</c:v>
                </c:pt>
                <c:pt idx="27">
                  <c:v>280.02</c:v>
                </c:pt>
                <c:pt idx="28">
                  <c:v>174.54</c:v>
                </c:pt>
                <c:pt idx="29">
                  <c:v>160.58</c:v>
                </c:pt>
                <c:pt idx="30">
                  <c:v>114.66</c:v>
                </c:pt>
                <c:pt idx="31">
                  <c:v>136.72</c:v>
                </c:pt>
                <c:pt idx="32">
                  <c:v>199.38</c:v>
                </c:pt>
                <c:pt idx="33">
                  <c:v>254.31</c:v>
                </c:pt>
                <c:pt idx="34">
                  <c:v>192.99</c:v>
                </c:pt>
                <c:pt idx="35">
                  <c:v>296.74</c:v>
                </c:pt>
                <c:pt idx="36">
                  <c:v>390.58</c:v>
                </c:pt>
                <c:pt idx="37">
                  <c:v>339.16</c:v>
                </c:pt>
                <c:pt idx="38">
                  <c:v>375.53</c:v>
                </c:pt>
                <c:pt idx="39">
                  <c:v>233.91</c:v>
                </c:pt>
                <c:pt idx="40">
                  <c:v>165.35</c:v>
                </c:pt>
                <c:pt idx="41">
                  <c:v>140.23</c:v>
                </c:pt>
                <c:pt idx="42">
                  <c:v>139.72</c:v>
                </c:pt>
                <c:pt idx="43">
                  <c:v>201.09</c:v>
                </c:pt>
                <c:pt idx="44">
                  <c:v>234.9</c:v>
                </c:pt>
                <c:pt idx="45">
                  <c:v>418.24</c:v>
                </c:pt>
                <c:pt idx="46">
                  <c:v>317.96</c:v>
                </c:pt>
                <c:pt idx="47">
                  <c:v>315.84</c:v>
                </c:pt>
                <c:pt idx="48">
                  <c:v>196.46</c:v>
                </c:pt>
                <c:pt idx="49">
                  <c:v>103.56</c:v>
                </c:pt>
                <c:pt idx="50">
                  <c:v>127.2</c:v>
                </c:pt>
                <c:pt idx="51">
                  <c:v>123.94</c:v>
                </c:pt>
                <c:pt idx="52">
                  <c:v>155.75</c:v>
                </c:pt>
                <c:pt idx="53">
                  <c:v>134.08</c:v>
                </c:pt>
              </c:numCache>
            </c:numRef>
          </c:yVal>
          <c:smooth val="0"/>
        </c:ser>
        <c:axId val="97243452"/>
        <c:axId val="5709811"/>
      </c:scatterChart>
      <c:valAx>
        <c:axId val="9724345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811"/>
        <c:crossesAt val="-2000"/>
        <c:crossBetween val="midCat"/>
        <c:majorUnit val="0.05"/>
      </c:valAx>
      <c:valAx>
        <c:axId val="570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345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9603</c:v>
                </c:pt>
                <c:pt idx="1">
                  <c:v>36.50497</c:v>
                </c:pt>
                <c:pt idx="2">
                  <c:v>36.514</c:v>
                </c:pt>
                <c:pt idx="3">
                  <c:v>36.52311</c:v>
                </c:pt>
                <c:pt idx="4">
                  <c:v>36.53221</c:v>
                </c:pt>
                <c:pt idx="5">
                  <c:v>36.54131</c:v>
                </c:pt>
                <c:pt idx="6">
                  <c:v>36.5503</c:v>
                </c:pt>
                <c:pt idx="7">
                  <c:v>36.55921</c:v>
                </c:pt>
                <c:pt idx="8">
                  <c:v>36.56815</c:v>
                </c:pt>
                <c:pt idx="9">
                  <c:v>36.57711</c:v>
                </c:pt>
                <c:pt idx="10">
                  <c:v>36.58611</c:v>
                </c:pt>
                <c:pt idx="11">
                  <c:v>36.5951</c:v>
                </c:pt>
                <c:pt idx="12">
                  <c:v>36.6041</c:v>
                </c:pt>
                <c:pt idx="13">
                  <c:v>36.61311</c:v>
                </c:pt>
                <c:pt idx="14">
                  <c:v>36.62212</c:v>
                </c:pt>
                <c:pt idx="15">
                  <c:v>36.63111</c:v>
                </c:pt>
                <c:pt idx="16">
                  <c:v>36.6401</c:v>
                </c:pt>
                <c:pt idx="17">
                  <c:v>36.64909</c:v>
                </c:pt>
                <c:pt idx="18">
                  <c:v>36.6581</c:v>
                </c:pt>
                <c:pt idx="19">
                  <c:v>36.66715</c:v>
                </c:pt>
                <c:pt idx="20">
                  <c:v>36.67622</c:v>
                </c:pt>
                <c:pt idx="21">
                  <c:v>36.68529</c:v>
                </c:pt>
                <c:pt idx="22">
                  <c:v>36.69429</c:v>
                </c:pt>
                <c:pt idx="23">
                  <c:v>36.70323</c:v>
                </c:pt>
                <c:pt idx="24">
                  <c:v>36.71223</c:v>
                </c:pt>
                <c:pt idx="25">
                  <c:v>36.72121</c:v>
                </c:pt>
                <c:pt idx="26">
                  <c:v>36.73024</c:v>
                </c:pt>
                <c:pt idx="27">
                  <c:v>36.73927</c:v>
                </c:pt>
                <c:pt idx="28">
                  <c:v>36.74822</c:v>
                </c:pt>
                <c:pt idx="29">
                  <c:v>36.75715</c:v>
                </c:pt>
                <c:pt idx="30">
                  <c:v>36.76608</c:v>
                </c:pt>
                <c:pt idx="31">
                  <c:v>36.7751</c:v>
                </c:pt>
                <c:pt idx="32">
                  <c:v>36.78415</c:v>
                </c:pt>
                <c:pt idx="33">
                  <c:v>36.79321</c:v>
                </c:pt>
                <c:pt idx="34">
                  <c:v>36.80232</c:v>
                </c:pt>
                <c:pt idx="35">
                  <c:v>36.81129</c:v>
                </c:pt>
                <c:pt idx="36">
                  <c:v>36.82029</c:v>
                </c:pt>
                <c:pt idx="37">
                  <c:v>36.82927</c:v>
                </c:pt>
                <c:pt idx="38">
                  <c:v>36.83818</c:v>
                </c:pt>
                <c:pt idx="39">
                  <c:v>36.84718</c:v>
                </c:pt>
                <c:pt idx="40">
                  <c:v>36.85619</c:v>
                </c:pt>
                <c:pt idx="41">
                  <c:v>36.86525</c:v>
                </c:pt>
                <c:pt idx="42">
                  <c:v>36.87431</c:v>
                </c:pt>
                <c:pt idx="43">
                  <c:v>36.8833</c:v>
                </c:pt>
                <c:pt idx="44">
                  <c:v>36.89231</c:v>
                </c:pt>
                <c:pt idx="45">
                  <c:v>36.90123</c:v>
                </c:pt>
                <c:pt idx="46">
                  <c:v>36.91017</c:v>
                </c:pt>
                <c:pt idx="47">
                  <c:v>36.9192</c:v>
                </c:pt>
                <c:pt idx="48">
                  <c:v>36.92822</c:v>
                </c:pt>
                <c:pt idx="49">
                  <c:v>36.93729</c:v>
                </c:pt>
                <c:pt idx="50">
                  <c:v>36.94641</c:v>
                </c:pt>
                <c:pt idx="51">
                  <c:v>36.9554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33.78</c:v>
                </c:pt>
                <c:pt idx="1">
                  <c:v>178.71</c:v>
                </c:pt>
                <c:pt idx="2">
                  <c:v>162.05</c:v>
                </c:pt>
                <c:pt idx="3">
                  <c:v>132.13</c:v>
                </c:pt>
                <c:pt idx="4">
                  <c:v>140.92</c:v>
                </c:pt>
                <c:pt idx="5">
                  <c:v>134.13</c:v>
                </c:pt>
                <c:pt idx="6">
                  <c:v>151.45</c:v>
                </c:pt>
                <c:pt idx="7">
                  <c:v>179.63</c:v>
                </c:pt>
                <c:pt idx="8">
                  <c:v>256.11</c:v>
                </c:pt>
                <c:pt idx="9">
                  <c:v>138.61</c:v>
                </c:pt>
                <c:pt idx="10">
                  <c:v>92.28</c:v>
                </c:pt>
                <c:pt idx="11">
                  <c:v>59.71</c:v>
                </c:pt>
                <c:pt idx="12">
                  <c:v>-41.15</c:v>
                </c:pt>
                <c:pt idx="13">
                  <c:v>-20.6</c:v>
                </c:pt>
                <c:pt idx="14">
                  <c:v>170.4</c:v>
                </c:pt>
                <c:pt idx="15">
                  <c:v>242.3</c:v>
                </c:pt>
                <c:pt idx="16">
                  <c:v>240.08</c:v>
                </c:pt>
                <c:pt idx="17">
                  <c:v>374.41</c:v>
                </c:pt>
                <c:pt idx="18">
                  <c:v>262.96</c:v>
                </c:pt>
                <c:pt idx="19">
                  <c:v>258.41</c:v>
                </c:pt>
                <c:pt idx="20">
                  <c:v>316.84</c:v>
                </c:pt>
                <c:pt idx="21">
                  <c:v>254.71</c:v>
                </c:pt>
                <c:pt idx="22">
                  <c:v>266.67</c:v>
                </c:pt>
                <c:pt idx="23">
                  <c:v>223.97</c:v>
                </c:pt>
                <c:pt idx="24">
                  <c:v>181.27</c:v>
                </c:pt>
                <c:pt idx="25">
                  <c:v>169.35</c:v>
                </c:pt>
                <c:pt idx="26">
                  <c:v>151.64</c:v>
                </c:pt>
                <c:pt idx="27">
                  <c:v>19.86</c:v>
                </c:pt>
                <c:pt idx="28">
                  <c:v>136.76</c:v>
                </c:pt>
                <c:pt idx="29">
                  <c:v>244.75</c:v>
                </c:pt>
                <c:pt idx="30">
                  <c:v>294.82</c:v>
                </c:pt>
                <c:pt idx="31">
                  <c:v>461.05</c:v>
                </c:pt>
                <c:pt idx="32">
                  <c:v>368.7</c:v>
                </c:pt>
                <c:pt idx="33">
                  <c:v>297.17</c:v>
                </c:pt>
                <c:pt idx="34">
                  <c:v>192.81</c:v>
                </c:pt>
                <c:pt idx="35">
                  <c:v>117.4</c:v>
                </c:pt>
                <c:pt idx="36">
                  <c:v>122.16</c:v>
                </c:pt>
                <c:pt idx="37">
                  <c:v>134.24</c:v>
                </c:pt>
                <c:pt idx="38">
                  <c:v>159.16</c:v>
                </c:pt>
                <c:pt idx="39">
                  <c:v>222.95</c:v>
                </c:pt>
                <c:pt idx="40">
                  <c:v>286.89</c:v>
                </c:pt>
                <c:pt idx="41">
                  <c:v>322.26</c:v>
                </c:pt>
                <c:pt idx="42">
                  <c:v>304.19</c:v>
                </c:pt>
                <c:pt idx="43">
                  <c:v>237.48</c:v>
                </c:pt>
                <c:pt idx="44">
                  <c:v>179.1</c:v>
                </c:pt>
                <c:pt idx="45">
                  <c:v>71.51</c:v>
                </c:pt>
                <c:pt idx="46">
                  <c:v>107.47</c:v>
                </c:pt>
                <c:pt idx="47">
                  <c:v>172.24</c:v>
                </c:pt>
                <c:pt idx="48">
                  <c:v>44.8</c:v>
                </c:pt>
                <c:pt idx="49">
                  <c:v>140.7</c:v>
                </c:pt>
                <c:pt idx="50">
                  <c:v>277.28</c:v>
                </c:pt>
                <c:pt idx="51">
                  <c:v>289.6</c:v>
                </c:pt>
              </c:numCache>
            </c:numRef>
          </c:yVal>
          <c:smooth val="0"/>
        </c:ser>
        <c:axId val="75990515"/>
        <c:axId val="33237561"/>
      </c:scatterChart>
      <c:valAx>
        <c:axId val="7599051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7561"/>
        <c:crossesAt val="-2000"/>
        <c:crossBetween val="midCat"/>
        <c:majorUnit val="0.05"/>
      </c:valAx>
      <c:valAx>
        <c:axId val="3323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051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969</c:v>
                </c:pt>
                <c:pt idx="1">
                  <c:v>36.50585</c:v>
                </c:pt>
                <c:pt idx="2">
                  <c:v>36.51482</c:v>
                </c:pt>
                <c:pt idx="3">
                  <c:v>36.52388</c:v>
                </c:pt>
                <c:pt idx="4">
                  <c:v>36.53293</c:v>
                </c:pt>
                <c:pt idx="5">
                  <c:v>36.542</c:v>
                </c:pt>
                <c:pt idx="6">
                  <c:v>36.55111</c:v>
                </c:pt>
                <c:pt idx="7">
                  <c:v>36.56011</c:v>
                </c:pt>
                <c:pt idx="8">
                  <c:v>36.56902</c:v>
                </c:pt>
                <c:pt idx="9">
                  <c:v>36.57797</c:v>
                </c:pt>
                <c:pt idx="10">
                  <c:v>36.58696</c:v>
                </c:pt>
                <c:pt idx="11">
                  <c:v>36.59596</c:v>
                </c:pt>
                <c:pt idx="12">
                  <c:v>36.60495</c:v>
                </c:pt>
                <c:pt idx="13">
                  <c:v>36.61392</c:v>
                </c:pt>
                <c:pt idx="14">
                  <c:v>36.62285</c:v>
                </c:pt>
                <c:pt idx="15">
                  <c:v>36.63181</c:v>
                </c:pt>
                <c:pt idx="16">
                  <c:v>36.64082</c:v>
                </c:pt>
                <c:pt idx="17">
                  <c:v>36.64984</c:v>
                </c:pt>
                <c:pt idx="18">
                  <c:v>36.65884</c:v>
                </c:pt>
                <c:pt idx="19">
                  <c:v>36.66788</c:v>
                </c:pt>
                <c:pt idx="20">
                  <c:v>36.67692</c:v>
                </c:pt>
                <c:pt idx="21">
                  <c:v>36.68596</c:v>
                </c:pt>
                <c:pt idx="22">
                  <c:v>36.69505</c:v>
                </c:pt>
                <c:pt idx="23">
                  <c:v>36.70405</c:v>
                </c:pt>
                <c:pt idx="24">
                  <c:v>36.71301</c:v>
                </c:pt>
                <c:pt idx="25">
                  <c:v>36.72192</c:v>
                </c:pt>
                <c:pt idx="26">
                  <c:v>36.73084</c:v>
                </c:pt>
                <c:pt idx="27">
                  <c:v>36.73985</c:v>
                </c:pt>
                <c:pt idx="28">
                  <c:v>36.74884</c:v>
                </c:pt>
                <c:pt idx="29">
                  <c:v>36.75791</c:v>
                </c:pt>
                <c:pt idx="30">
                  <c:v>36.76701</c:v>
                </c:pt>
                <c:pt idx="31">
                  <c:v>36.77606</c:v>
                </c:pt>
                <c:pt idx="32">
                  <c:v>36.78509</c:v>
                </c:pt>
                <c:pt idx="33">
                  <c:v>36.79403</c:v>
                </c:pt>
                <c:pt idx="34">
                  <c:v>36.80291</c:v>
                </c:pt>
                <c:pt idx="35">
                  <c:v>36.81183</c:v>
                </c:pt>
                <c:pt idx="36">
                  <c:v>36.8209</c:v>
                </c:pt>
                <c:pt idx="37">
                  <c:v>36.82998</c:v>
                </c:pt>
                <c:pt idx="38">
                  <c:v>36.83903</c:v>
                </c:pt>
                <c:pt idx="39">
                  <c:v>36.8481</c:v>
                </c:pt>
                <c:pt idx="40">
                  <c:v>36.85709</c:v>
                </c:pt>
                <c:pt idx="41">
                  <c:v>36.86612</c:v>
                </c:pt>
                <c:pt idx="42">
                  <c:v>36.87512</c:v>
                </c:pt>
                <c:pt idx="43">
                  <c:v>36.88404</c:v>
                </c:pt>
                <c:pt idx="44">
                  <c:v>36.89302</c:v>
                </c:pt>
                <c:pt idx="45">
                  <c:v>36.90199</c:v>
                </c:pt>
                <c:pt idx="46">
                  <c:v>36.91101</c:v>
                </c:pt>
                <c:pt idx="47">
                  <c:v>36.92008</c:v>
                </c:pt>
                <c:pt idx="48">
                  <c:v>36.92902</c:v>
                </c:pt>
                <c:pt idx="49">
                  <c:v>36.93797</c:v>
                </c:pt>
                <c:pt idx="50">
                  <c:v>36.94699</c:v>
                </c:pt>
                <c:pt idx="51">
                  <c:v>36.95596</c:v>
                </c:pt>
                <c:pt idx="52">
                  <c:v>36.96494</c:v>
                </c:pt>
                <c:pt idx="53">
                  <c:v>36.97392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09.2</c:v>
                </c:pt>
                <c:pt idx="1">
                  <c:v>113.45</c:v>
                </c:pt>
                <c:pt idx="2">
                  <c:v>108.49</c:v>
                </c:pt>
                <c:pt idx="3">
                  <c:v>101.61</c:v>
                </c:pt>
                <c:pt idx="4">
                  <c:v>98.83</c:v>
                </c:pt>
                <c:pt idx="5">
                  <c:v>124.28</c:v>
                </c:pt>
                <c:pt idx="6">
                  <c:v>95.71</c:v>
                </c:pt>
                <c:pt idx="7">
                  <c:v>216.51</c:v>
                </c:pt>
                <c:pt idx="8">
                  <c:v>318.76</c:v>
                </c:pt>
                <c:pt idx="9">
                  <c:v>386.63</c:v>
                </c:pt>
                <c:pt idx="10">
                  <c:v>412.63</c:v>
                </c:pt>
                <c:pt idx="11">
                  <c:v>296.03</c:v>
                </c:pt>
                <c:pt idx="12">
                  <c:v>193.82</c:v>
                </c:pt>
                <c:pt idx="13">
                  <c:v>114.63</c:v>
                </c:pt>
                <c:pt idx="14">
                  <c:v>130.79</c:v>
                </c:pt>
                <c:pt idx="15">
                  <c:v>206.33</c:v>
                </c:pt>
                <c:pt idx="16">
                  <c:v>258.09</c:v>
                </c:pt>
                <c:pt idx="17">
                  <c:v>230.09</c:v>
                </c:pt>
                <c:pt idx="18">
                  <c:v>263.39</c:v>
                </c:pt>
                <c:pt idx="19">
                  <c:v>226.71</c:v>
                </c:pt>
                <c:pt idx="20">
                  <c:v>200.88</c:v>
                </c:pt>
                <c:pt idx="21">
                  <c:v>247.09</c:v>
                </c:pt>
                <c:pt idx="22">
                  <c:v>220.16</c:v>
                </c:pt>
                <c:pt idx="23">
                  <c:v>335.8</c:v>
                </c:pt>
                <c:pt idx="24">
                  <c:v>262.26</c:v>
                </c:pt>
                <c:pt idx="25">
                  <c:v>253.7</c:v>
                </c:pt>
                <c:pt idx="26">
                  <c:v>212.85</c:v>
                </c:pt>
                <c:pt idx="27">
                  <c:v>112.83</c:v>
                </c:pt>
                <c:pt idx="28">
                  <c:v>191.82</c:v>
                </c:pt>
                <c:pt idx="29">
                  <c:v>207.66</c:v>
                </c:pt>
                <c:pt idx="30">
                  <c:v>277.49</c:v>
                </c:pt>
                <c:pt idx="31">
                  <c:v>391.19</c:v>
                </c:pt>
                <c:pt idx="32">
                  <c:v>377.25</c:v>
                </c:pt>
                <c:pt idx="33">
                  <c:v>340.15</c:v>
                </c:pt>
                <c:pt idx="34">
                  <c:v>487.6</c:v>
                </c:pt>
                <c:pt idx="35">
                  <c:v>272.62</c:v>
                </c:pt>
                <c:pt idx="36">
                  <c:v>324.24</c:v>
                </c:pt>
                <c:pt idx="37">
                  <c:v>301.82</c:v>
                </c:pt>
                <c:pt idx="38">
                  <c:v>95.61</c:v>
                </c:pt>
                <c:pt idx="39">
                  <c:v>175.5</c:v>
                </c:pt>
                <c:pt idx="40">
                  <c:v>147.47</c:v>
                </c:pt>
                <c:pt idx="41">
                  <c:v>186.92</c:v>
                </c:pt>
                <c:pt idx="42">
                  <c:v>190.56</c:v>
                </c:pt>
                <c:pt idx="43">
                  <c:v>268.11</c:v>
                </c:pt>
                <c:pt idx="44">
                  <c:v>252.58</c:v>
                </c:pt>
                <c:pt idx="45">
                  <c:v>247.62</c:v>
                </c:pt>
                <c:pt idx="46">
                  <c:v>238.74</c:v>
                </c:pt>
                <c:pt idx="47">
                  <c:v>210.49</c:v>
                </c:pt>
                <c:pt idx="48">
                  <c:v>83.67</c:v>
                </c:pt>
                <c:pt idx="49">
                  <c:v>177.78</c:v>
                </c:pt>
                <c:pt idx="50">
                  <c:v>159.05</c:v>
                </c:pt>
                <c:pt idx="51">
                  <c:v>17.99</c:v>
                </c:pt>
                <c:pt idx="52">
                  <c:v>225.84</c:v>
                </c:pt>
                <c:pt idx="53">
                  <c:v>161.53</c:v>
                </c:pt>
              </c:numCache>
            </c:numRef>
          </c:yVal>
          <c:smooth val="0"/>
        </c:ser>
        <c:axId val="8002674"/>
        <c:axId val="87151062"/>
      </c:scatterChart>
      <c:valAx>
        <c:axId val="800267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1062"/>
        <c:crossesAt val="-2000"/>
        <c:crossBetween val="midCat"/>
        <c:majorUnit val="0.05"/>
      </c:valAx>
      <c:valAx>
        <c:axId val="8715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67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9643</c:v>
                </c:pt>
                <c:pt idx="1">
                  <c:v>36.50549</c:v>
                </c:pt>
                <c:pt idx="2">
                  <c:v>36.51445</c:v>
                </c:pt>
                <c:pt idx="3">
                  <c:v>36.52338</c:v>
                </c:pt>
                <c:pt idx="4">
                  <c:v>36.53234</c:v>
                </c:pt>
                <c:pt idx="5">
                  <c:v>36.54135</c:v>
                </c:pt>
                <c:pt idx="6">
                  <c:v>36.55043</c:v>
                </c:pt>
                <c:pt idx="7">
                  <c:v>36.55946</c:v>
                </c:pt>
                <c:pt idx="8">
                  <c:v>36.56846</c:v>
                </c:pt>
                <c:pt idx="9">
                  <c:v>36.57745</c:v>
                </c:pt>
                <c:pt idx="10">
                  <c:v>36.58639</c:v>
                </c:pt>
                <c:pt idx="11">
                  <c:v>36.59543</c:v>
                </c:pt>
                <c:pt idx="12">
                  <c:v>36.60449</c:v>
                </c:pt>
                <c:pt idx="13">
                  <c:v>36.61351</c:v>
                </c:pt>
                <c:pt idx="14">
                  <c:v>36.62256</c:v>
                </c:pt>
                <c:pt idx="15">
                  <c:v>36.63152</c:v>
                </c:pt>
                <c:pt idx="16">
                  <c:v>36.64047</c:v>
                </c:pt>
                <c:pt idx="17">
                  <c:v>36.64949</c:v>
                </c:pt>
                <c:pt idx="18">
                  <c:v>36.65847</c:v>
                </c:pt>
                <c:pt idx="19">
                  <c:v>36.66745</c:v>
                </c:pt>
                <c:pt idx="20">
                  <c:v>36.67643</c:v>
                </c:pt>
                <c:pt idx="21">
                  <c:v>36.68536</c:v>
                </c:pt>
                <c:pt idx="22">
                  <c:v>36.69433</c:v>
                </c:pt>
                <c:pt idx="23">
                  <c:v>36.70334</c:v>
                </c:pt>
                <c:pt idx="24">
                  <c:v>36.71232</c:v>
                </c:pt>
                <c:pt idx="25">
                  <c:v>36.72128</c:v>
                </c:pt>
                <c:pt idx="26">
                  <c:v>36.73025</c:v>
                </c:pt>
                <c:pt idx="27">
                  <c:v>36.73924</c:v>
                </c:pt>
                <c:pt idx="28">
                  <c:v>36.74825</c:v>
                </c:pt>
                <c:pt idx="29">
                  <c:v>36.7573</c:v>
                </c:pt>
                <c:pt idx="30">
                  <c:v>36.7664</c:v>
                </c:pt>
                <c:pt idx="31">
                  <c:v>36.77545</c:v>
                </c:pt>
                <c:pt idx="32">
                  <c:v>36.78447</c:v>
                </c:pt>
                <c:pt idx="33">
                  <c:v>36.79345</c:v>
                </c:pt>
                <c:pt idx="34">
                  <c:v>36.80234</c:v>
                </c:pt>
                <c:pt idx="35">
                  <c:v>36.81132</c:v>
                </c:pt>
                <c:pt idx="36">
                  <c:v>36.82035</c:v>
                </c:pt>
                <c:pt idx="37">
                  <c:v>36.8294</c:v>
                </c:pt>
                <c:pt idx="38">
                  <c:v>36.83849</c:v>
                </c:pt>
                <c:pt idx="39">
                  <c:v>36.84753</c:v>
                </c:pt>
                <c:pt idx="40">
                  <c:v>36.85652</c:v>
                </c:pt>
                <c:pt idx="41">
                  <c:v>36.86556</c:v>
                </c:pt>
                <c:pt idx="42">
                  <c:v>36.87455</c:v>
                </c:pt>
                <c:pt idx="43">
                  <c:v>36.88352</c:v>
                </c:pt>
                <c:pt idx="44">
                  <c:v>36.89249</c:v>
                </c:pt>
                <c:pt idx="45">
                  <c:v>36.90137</c:v>
                </c:pt>
                <c:pt idx="46">
                  <c:v>36.91027</c:v>
                </c:pt>
                <c:pt idx="47">
                  <c:v>36.91927</c:v>
                </c:pt>
                <c:pt idx="48">
                  <c:v>36.92832</c:v>
                </c:pt>
                <c:pt idx="49">
                  <c:v>36.93737</c:v>
                </c:pt>
                <c:pt idx="50">
                  <c:v>36.94644</c:v>
                </c:pt>
                <c:pt idx="51">
                  <c:v>36.9554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47.56</c:v>
                </c:pt>
                <c:pt idx="1">
                  <c:v>152.58</c:v>
                </c:pt>
                <c:pt idx="2">
                  <c:v>187.19</c:v>
                </c:pt>
                <c:pt idx="3">
                  <c:v>134.05</c:v>
                </c:pt>
                <c:pt idx="4">
                  <c:v>143.85</c:v>
                </c:pt>
                <c:pt idx="5">
                  <c:v>184.03</c:v>
                </c:pt>
                <c:pt idx="6">
                  <c:v>180.93</c:v>
                </c:pt>
                <c:pt idx="7">
                  <c:v>365.58</c:v>
                </c:pt>
                <c:pt idx="8">
                  <c:v>347.64</c:v>
                </c:pt>
                <c:pt idx="9">
                  <c:v>349.88</c:v>
                </c:pt>
                <c:pt idx="10">
                  <c:v>319.07</c:v>
                </c:pt>
                <c:pt idx="11">
                  <c:v>151.49</c:v>
                </c:pt>
                <c:pt idx="12">
                  <c:v>200.13</c:v>
                </c:pt>
                <c:pt idx="13">
                  <c:v>156.59</c:v>
                </c:pt>
                <c:pt idx="14">
                  <c:v>203.22</c:v>
                </c:pt>
                <c:pt idx="15">
                  <c:v>287.68</c:v>
                </c:pt>
                <c:pt idx="16">
                  <c:v>244.16</c:v>
                </c:pt>
                <c:pt idx="17">
                  <c:v>249.27</c:v>
                </c:pt>
                <c:pt idx="18">
                  <c:v>245.7</c:v>
                </c:pt>
                <c:pt idx="19">
                  <c:v>187.82</c:v>
                </c:pt>
                <c:pt idx="20">
                  <c:v>248.91</c:v>
                </c:pt>
                <c:pt idx="21">
                  <c:v>270.33</c:v>
                </c:pt>
                <c:pt idx="22">
                  <c:v>223.96</c:v>
                </c:pt>
                <c:pt idx="23">
                  <c:v>199.9</c:v>
                </c:pt>
                <c:pt idx="24">
                  <c:v>161.08</c:v>
                </c:pt>
                <c:pt idx="25">
                  <c:v>131.97</c:v>
                </c:pt>
                <c:pt idx="26">
                  <c:v>143.35</c:v>
                </c:pt>
                <c:pt idx="27">
                  <c:v>129.74</c:v>
                </c:pt>
                <c:pt idx="28">
                  <c:v>131.61</c:v>
                </c:pt>
                <c:pt idx="29">
                  <c:v>134.57</c:v>
                </c:pt>
                <c:pt idx="30">
                  <c:v>121.23</c:v>
                </c:pt>
                <c:pt idx="31">
                  <c:v>148.49</c:v>
                </c:pt>
                <c:pt idx="32">
                  <c:v>225.23</c:v>
                </c:pt>
                <c:pt idx="33">
                  <c:v>240.31</c:v>
                </c:pt>
                <c:pt idx="34">
                  <c:v>239.87</c:v>
                </c:pt>
                <c:pt idx="35">
                  <c:v>235.85</c:v>
                </c:pt>
                <c:pt idx="36">
                  <c:v>194.29</c:v>
                </c:pt>
                <c:pt idx="37">
                  <c:v>206.52</c:v>
                </c:pt>
                <c:pt idx="38">
                  <c:v>236.14</c:v>
                </c:pt>
                <c:pt idx="39">
                  <c:v>203.43</c:v>
                </c:pt>
                <c:pt idx="40">
                  <c:v>177.36</c:v>
                </c:pt>
                <c:pt idx="41">
                  <c:v>179.97</c:v>
                </c:pt>
                <c:pt idx="42">
                  <c:v>178.57</c:v>
                </c:pt>
                <c:pt idx="43">
                  <c:v>217.55</c:v>
                </c:pt>
                <c:pt idx="44">
                  <c:v>237.17</c:v>
                </c:pt>
                <c:pt idx="45">
                  <c:v>222.64</c:v>
                </c:pt>
                <c:pt idx="46">
                  <c:v>223.76</c:v>
                </c:pt>
                <c:pt idx="47">
                  <c:v>232.15</c:v>
                </c:pt>
                <c:pt idx="48">
                  <c:v>228.15</c:v>
                </c:pt>
                <c:pt idx="49">
                  <c:v>129.02</c:v>
                </c:pt>
                <c:pt idx="50">
                  <c:v>247.62</c:v>
                </c:pt>
                <c:pt idx="51">
                  <c:v>237.54</c:v>
                </c:pt>
              </c:numCache>
            </c:numRef>
          </c:yVal>
          <c:smooth val="0"/>
        </c:ser>
        <c:axId val="27550033"/>
        <c:axId val="4711585"/>
      </c:scatterChart>
      <c:valAx>
        <c:axId val="2755003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585"/>
        <c:crossesAt val="-2000"/>
        <c:crossBetween val="midCat"/>
        <c:majorUnit val="0.05"/>
      </c:valAx>
      <c:valAx>
        <c:axId val="471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0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7</c:v>
                </c:pt>
                <c:pt idx="2">
                  <c:v>36.51461</c:v>
                </c:pt>
                <c:pt idx="3">
                  <c:v>36.52368</c:v>
                </c:pt>
                <c:pt idx="4">
                  <c:v>36.53262</c:v>
                </c:pt>
                <c:pt idx="5">
                  <c:v>36.54154</c:v>
                </c:pt>
                <c:pt idx="6">
                  <c:v>36.55052</c:v>
                </c:pt>
                <c:pt idx="7">
                  <c:v>36.5595</c:v>
                </c:pt>
                <c:pt idx="8">
                  <c:v>36.56849</c:v>
                </c:pt>
                <c:pt idx="9">
                  <c:v>36.57751</c:v>
                </c:pt>
                <c:pt idx="10">
                  <c:v>36.58656</c:v>
                </c:pt>
                <c:pt idx="11">
                  <c:v>36.59557</c:v>
                </c:pt>
                <c:pt idx="12">
                  <c:v>36.60463</c:v>
                </c:pt>
                <c:pt idx="13">
                  <c:v>36.61365</c:v>
                </c:pt>
                <c:pt idx="14">
                  <c:v>36.62253</c:v>
                </c:pt>
                <c:pt idx="15">
                  <c:v>36.63151</c:v>
                </c:pt>
                <c:pt idx="16">
                  <c:v>36.64056</c:v>
                </c:pt>
                <c:pt idx="17">
                  <c:v>36.64964</c:v>
                </c:pt>
                <c:pt idx="18">
                  <c:v>36.65872</c:v>
                </c:pt>
                <c:pt idx="19">
                  <c:v>36.66772</c:v>
                </c:pt>
                <c:pt idx="20">
                  <c:v>36.67665</c:v>
                </c:pt>
                <c:pt idx="21">
                  <c:v>36.68557</c:v>
                </c:pt>
                <c:pt idx="22">
                  <c:v>36.69458</c:v>
                </c:pt>
                <c:pt idx="23">
                  <c:v>36.70358</c:v>
                </c:pt>
                <c:pt idx="24">
                  <c:v>36.71258</c:v>
                </c:pt>
                <c:pt idx="25">
                  <c:v>36.72159</c:v>
                </c:pt>
                <c:pt idx="26">
                  <c:v>36.73059</c:v>
                </c:pt>
                <c:pt idx="27">
                  <c:v>36.73955</c:v>
                </c:pt>
                <c:pt idx="28">
                  <c:v>36.74851</c:v>
                </c:pt>
                <c:pt idx="29">
                  <c:v>36.75754</c:v>
                </c:pt>
                <c:pt idx="30">
                  <c:v>36.76658</c:v>
                </c:pt>
                <c:pt idx="31">
                  <c:v>36.7756</c:v>
                </c:pt>
                <c:pt idx="32">
                  <c:v>36.78464</c:v>
                </c:pt>
                <c:pt idx="33">
                  <c:v>36.79367</c:v>
                </c:pt>
                <c:pt idx="34">
                  <c:v>36.80267</c:v>
                </c:pt>
                <c:pt idx="35">
                  <c:v>36.81174</c:v>
                </c:pt>
                <c:pt idx="36">
                  <c:v>36.82074</c:v>
                </c:pt>
                <c:pt idx="37">
                  <c:v>36.82967</c:v>
                </c:pt>
                <c:pt idx="38">
                  <c:v>36.83864</c:v>
                </c:pt>
                <c:pt idx="39">
                  <c:v>36.84759</c:v>
                </c:pt>
                <c:pt idx="40">
                  <c:v>36.85659</c:v>
                </c:pt>
                <c:pt idx="41">
                  <c:v>36.86557</c:v>
                </c:pt>
                <c:pt idx="42">
                  <c:v>36.87453</c:v>
                </c:pt>
                <c:pt idx="43">
                  <c:v>36.88352</c:v>
                </c:pt>
                <c:pt idx="44">
                  <c:v>36.8925</c:v>
                </c:pt>
                <c:pt idx="45">
                  <c:v>36.9015</c:v>
                </c:pt>
                <c:pt idx="46">
                  <c:v>36.91053</c:v>
                </c:pt>
                <c:pt idx="47">
                  <c:v>36.91951</c:v>
                </c:pt>
                <c:pt idx="48">
                  <c:v>36.92853</c:v>
                </c:pt>
                <c:pt idx="49">
                  <c:v>36.93756</c:v>
                </c:pt>
                <c:pt idx="50">
                  <c:v>36.94654</c:v>
                </c:pt>
                <c:pt idx="51">
                  <c:v>36.95554</c:v>
                </c:pt>
                <c:pt idx="52">
                  <c:v>36.96452</c:v>
                </c:pt>
                <c:pt idx="53">
                  <c:v>36.97352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209.11</c:v>
                </c:pt>
                <c:pt idx="1">
                  <c:v>249.09</c:v>
                </c:pt>
                <c:pt idx="2">
                  <c:v>211.99</c:v>
                </c:pt>
                <c:pt idx="3">
                  <c:v>203.57</c:v>
                </c:pt>
                <c:pt idx="4">
                  <c:v>199.9</c:v>
                </c:pt>
                <c:pt idx="5">
                  <c:v>229.34</c:v>
                </c:pt>
                <c:pt idx="6">
                  <c:v>286.14</c:v>
                </c:pt>
                <c:pt idx="7">
                  <c:v>281.28</c:v>
                </c:pt>
                <c:pt idx="8">
                  <c:v>313.79</c:v>
                </c:pt>
                <c:pt idx="9">
                  <c:v>420.19</c:v>
                </c:pt>
                <c:pt idx="10">
                  <c:v>396.41</c:v>
                </c:pt>
                <c:pt idx="11">
                  <c:v>542.49</c:v>
                </c:pt>
                <c:pt idx="12">
                  <c:v>525.51</c:v>
                </c:pt>
                <c:pt idx="13">
                  <c:v>376.34</c:v>
                </c:pt>
                <c:pt idx="14">
                  <c:v>356.71</c:v>
                </c:pt>
                <c:pt idx="15">
                  <c:v>238.57</c:v>
                </c:pt>
                <c:pt idx="16">
                  <c:v>230.2</c:v>
                </c:pt>
                <c:pt idx="17">
                  <c:v>215.33</c:v>
                </c:pt>
                <c:pt idx="18">
                  <c:v>191.79</c:v>
                </c:pt>
                <c:pt idx="19">
                  <c:v>155.92</c:v>
                </c:pt>
                <c:pt idx="20">
                  <c:v>136.17</c:v>
                </c:pt>
                <c:pt idx="21">
                  <c:v>134.07</c:v>
                </c:pt>
                <c:pt idx="22">
                  <c:v>65.38</c:v>
                </c:pt>
                <c:pt idx="23">
                  <c:v>49.08</c:v>
                </c:pt>
                <c:pt idx="24">
                  <c:v>72.66</c:v>
                </c:pt>
                <c:pt idx="25">
                  <c:v>77.57</c:v>
                </c:pt>
                <c:pt idx="26">
                  <c:v>111.67</c:v>
                </c:pt>
                <c:pt idx="27">
                  <c:v>163.67</c:v>
                </c:pt>
                <c:pt idx="28">
                  <c:v>141.96</c:v>
                </c:pt>
                <c:pt idx="29">
                  <c:v>108.42</c:v>
                </c:pt>
                <c:pt idx="30">
                  <c:v>98.78</c:v>
                </c:pt>
                <c:pt idx="31">
                  <c:v>68.97</c:v>
                </c:pt>
                <c:pt idx="32">
                  <c:v>145.69</c:v>
                </c:pt>
                <c:pt idx="33">
                  <c:v>129.99</c:v>
                </c:pt>
                <c:pt idx="34">
                  <c:v>42.23</c:v>
                </c:pt>
                <c:pt idx="35">
                  <c:v>74.77</c:v>
                </c:pt>
                <c:pt idx="36">
                  <c:v>16.83</c:v>
                </c:pt>
                <c:pt idx="37">
                  <c:v>71.34</c:v>
                </c:pt>
                <c:pt idx="38">
                  <c:v>237.89</c:v>
                </c:pt>
                <c:pt idx="39">
                  <c:v>219.97</c:v>
                </c:pt>
                <c:pt idx="40">
                  <c:v>198.07</c:v>
                </c:pt>
                <c:pt idx="41">
                  <c:v>203.78</c:v>
                </c:pt>
                <c:pt idx="42">
                  <c:v>165.01</c:v>
                </c:pt>
                <c:pt idx="43">
                  <c:v>155.11</c:v>
                </c:pt>
                <c:pt idx="44">
                  <c:v>195.87</c:v>
                </c:pt>
                <c:pt idx="45">
                  <c:v>192.31</c:v>
                </c:pt>
                <c:pt idx="46">
                  <c:v>216.31</c:v>
                </c:pt>
                <c:pt idx="47">
                  <c:v>226.04</c:v>
                </c:pt>
                <c:pt idx="48">
                  <c:v>228.34</c:v>
                </c:pt>
                <c:pt idx="49">
                  <c:v>224.72</c:v>
                </c:pt>
                <c:pt idx="50">
                  <c:v>225.07</c:v>
                </c:pt>
                <c:pt idx="51">
                  <c:v>202.37</c:v>
                </c:pt>
                <c:pt idx="52">
                  <c:v>276.45</c:v>
                </c:pt>
                <c:pt idx="53">
                  <c:v>361.41</c:v>
                </c:pt>
              </c:numCache>
            </c:numRef>
          </c:yVal>
          <c:smooth val="0"/>
        </c:ser>
        <c:axId val="27407546"/>
        <c:axId val="71720830"/>
      </c:scatterChart>
      <c:valAx>
        <c:axId val="2740754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0830"/>
        <c:crossesAt val="-2000"/>
        <c:crossBetween val="midCat"/>
        <c:majorUnit val="0.05"/>
      </c:valAx>
      <c:valAx>
        <c:axId val="7172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754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LE (lyman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179.906</c:v>
                </c:pt>
                <c:pt idx="1">
                  <c:v>183.098</c:v>
                </c:pt>
                <c:pt idx="2">
                  <c:v>151.268</c:v>
                </c:pt>
                <c:pt idx="3">
                  <c:v>126.555</c:v>
                </c:pt>
                <c:pt idx="4">
                  <c:v>93.762</c:v>
                </c:pt>
                <c:pt idx="5">
                  <c:v>80.068</c:v>
                </c:pt>
                <c:pt idx="6">
                  <c:v>99.58</c:v>
                </c:pt>
                <c:pt idx="7">
                  <c:v>125.047</c:v>
                </c:pt>
                <c:pt idx="8">
                  <c:v>146.896</c:v>
                </c:pt>
                <c:pt idx="9">
                  <c:v>172.72</c:v>
                </c:pt>
                <c:pt idx="10">
                  <c:v>168.428</c:v>
                </c:pt>
                <c:pt idx="11">
                  <c:v>137.654</c:v>
                </c:pt>
                <c:pt idx="12">
                  <c:v>140.802</c:v>
                </c:pt>
                <c:pt idx="13">
                  <c:v>103.749</c:v>
                </c:pt>
                <c:pt idx="14">
                  <c:v>68.966</c:v>
                </c:pt>
                <c:pt idx="15">
                  <c:v>65.998</c:v>
                </c:pt>
                <c:pt idx="16">
                  <c:v>77.583</c:v>
                </c:pt>
                <c:pt idx="17">
                  <c:v>105.804</c:v>
                </c:pt>
                <c:pt idx="18">
                  <c:v>137.314</c:v>
                </c:pt>
                <c:pt idx="19">
                  <c:v>119.178</c:v>
                </c:pt>
                <c:pt idx="20">
                  <c:v>85.462</c:v>
                </c:pt>
                <c:pt idx="21">
                  <c:v>40.004</c:v>
                </c:pt>
                <c:pt idx="22">
                  <c:v>16.199</c:v>
                </c:pt>
                <c:pt idx="23">
                  <c:v>33.368</c:v>
                </c:pt>
                <c:pt idx="24">
                  <c:v>47.472</c:v>
                </c:pt>
                <c:pt idx="25">
                  <c:v>84.302</c:v>
                </c:pt>
                <c:pt idx="26">
                  <c:v>114.777</c:v>
                </c:pt>
                <c:pt idx="27">
                  <c:v>126.224</c:v>
                </c:pt>
                <c:pt idx="28">
                  <c:v>170.141</c:v>
                </c:pt>
                <c:pt idx="29">
                  <c:v>161.891</c:v>
                </c:pt>
                <c:pt idx="30">
                  <c:v>152.863</c:v>
                </c:pt>
                <c:pt idx="31">
                  <c:v>153.093</c:v>
                </c:pt>
                <c:pt idx="32">
                  <c:v>104.48</c:v>
                </c:pt>
                <c:pt idx="33">
                  <c:v>116.437</c:v>
                </c:pt>
                <c:pt idx="34">
                  <c:v>121.485</c:v>
                </c:pt>
                <c:pt idx="35">
                  <c:v>140.315</c:v>
                </c:pt>
                <c:pt idx="36">
                  <c:v>160.199</c:v>
                </c:pt>
                <c:pt idx="37">
                  <c:v>153.995</c:v>
                </c:pt>
                <c:pt idx="38">
                  <c:v>146.198</c:v>
                </c:pt>
                <c:pt idx="39">
                  <c:v>124.718</c:v>
                </c:pt>
                <c:pt idx="40">
                  <c:v>113.003</c:v>
                </c:pt>
                <c:pt idx="41">
                  <c:v>114.439</c:v>
                </c:pt>
                <c:pt idx="42">
                  <c:v>110.152</c:v>
                </c:pt>
                <c:pt idx="43">
                  <c:v>121.416</c:v>
                </c:pt>
                <c:pt idx="44">
                  <c:v>119.44</c:v>
                </c:pt>
                <c:pt idx="45">
                  <c:v>99.155</c:v>
                </c:pt>
                <c:pt idx="46">
                  <c:v>96.5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230.29415089549</c:v>
                </c:pt>
                <c:pt idx="1">
                  <c:v>232.370183750627</c:v>
                </c:pt>
                <c:pt idx="2">
                  <c:v>194.411305859014</c:v>
                </c:pt>
                <c:pt idx="3">
                  <c:v>163.064044161078</c:v>
                </c:pt>
                <c:pt idx="4">
                  <c:v>137.34392194528</c:v>
                </c:pt>
                <c:pt idx="5">
                  <c:v>137.440855935732</c:v>
                </c:pt>
                <c:pt idx="6">
                  <c:v>135.350882945025</c:v>
                </c:pt>
                <c:pt idx="7">
                  <c:v>150.840000631093</c:v>
                </c:pt>
                <c:pt idx="8">
                  <c:v>175.632372492018</c:v>
                </c:pt>
                <c:pt idx="9">
                  <c:v>224.503141829922</c:v>
                </c:pt>
                <c:pt idx="10">
                  <c:v>245.774383226511</c:v>
                </c:pt>
                <c:pt idx="11">
                  <c:v>226.286392696526</c:v>
                </c:pt>
                <c:pt idx="12">
                  <c:v>239.07444379445</c:v>
                </c:pt>
                <c:pt idx="13">
                  <c:v>197.075660312641</c:v>
                </c:pt>
                <c:pt idx="14">
                  <c:v>141.145681533117</c:v>
                </c:pt>
                <c:pt idx="15">
                  <c:v>105.873399216392</c:v>
                </c:pt>
                <c:pt idx="16">
                  <c:v>126.846476457378</c:v>
                </c:pt>
                <c:pt idx="17">
                  <c:v>184.441304729442</c:v>
                </c:pt>
                <c:pt idx="18">
                  <c:v>227.069806940585</c:v>
                </c:pt>
                <c:pt idx="19">
                  <c:v>198.14563390712</c:v>
                </c:pt>
                <c:pt idx="20">
                  <c:v>194.483233183673</c:v>
                </c:pt>
                <c:pt idx="21">
                  <c:v>151.963658427092</c:v>
                </c:pt>
                <c:pt idx="22">
                  <c:v>110.757678481788</c:v>
                </c:pt>
                <c:pt idx="23">
                  <c:v>103.531404931314</c:v>
                </c:pt>
                <c:pt idx="24">
                  <c:v>109.622967797953</c:v>
                </c:pt>
                <c:pt idx="25">
                  <c:v>148.833192392172</c:v>
                </c:pt>
                <c:pt idx="26">
                  <c:v>192.792963476145</c:v>
                </c:pt>
                <c:pt idx="27">
                  <c:v>151.025249018727</c:v>
                </c:pt>
                <c:pt idx="28">
                  <c:v>223.864916798966</c:v>
                </c:pt>
                <c:pt idx="29">
                  <c:v>229.314240936968</c:v>
                </c:pt>
                <c:pt idx="30">
                  <c:v>196.452944627938</c:v>
                </c:pt>
                <c:pt idx="31">
                  <c:v>206.272496857342</c:v>
                </c:pt>
                <c:pt idx="32">
                  <c:v>164.82188806754</c:v>
                </c:pt>
                <c:pt idx="33">
                  <c:v>170.372832177382</c:v>
                </c:pt>
                <c:pt idx="34">
                  <c:v>242.058641651528</c:v>
                </c:pt>
                <c:pt idx="35">
                  <c:v>257.530791858909</c:v>
                </c:pt>
                <c:pt idx="36">
                  <c:v>297.393679620684</c:v>
                </c:pt>
                <c:pt idx="37">
                  <c:v>246.420739891247</c:v>
                </c:pt>
                <c:pt idx="38">
                  <c:v>198.166325164897</c:v>
                </c:pt>
                <c:pt idx="39">
                  <c:v>155.604603791576</c:v>
                </c:pt>
                <c:pt idx="40">
                  <c:v>155.173787274289</c:v>
                </c:pt>
                <c:pt idx="41">
                  <c:v>150.760123401006</c:v>
                </c:pt>
                <c:pt idx="42">
                  <c:v>144.617544701275</c:v>
                </c:pt>
                <c:pt idx="43">
                  <c:v>172.433005591818</c:v>
                </c:pt>
                <c:pt idx="44">
                  <c:v>183.079916369803</c:v>
                </c:pt>
                <c:pt idx="45">
                  <c:v>180.000628721245</c:v>
                </c:pt>
                <c:pt idx="46">
                  <c:v>166.6850205385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129.51784910451</c:v>
                </c:pt>
                <c:pt idx="1">
                  <c:v>133.825816249373</c:v>
                </c:pt>
                <c:pt idx="2">
                  <c:v>108.124694140986</c:v>
                </c:pt>
                <c:pt idx="3">
                  <c:v>90.0459558389219</c:v>
                </c:pt>
                <c:pt idx="4">
                  <c:v>50.1800780547204</c:v>
                </c:pt>
                <c:pt idx="5">
                  <c:v>22.6951440642683</c:v>
                </c:pt>
                <c:pt idx="6">
                  <c:v>63.8091170549752</c:v>
                </c:pt>
                <c:pt idx="7">
                  <c:v>99.2539993689072</c:v>
                </c:pt>
                <c:pt idx="8">
                  <c:v>118.159627507982</c:v>
                </c:pt>
                <c:pt idx="9">
                  <c:v>120.936858170078</c:v>
                </c:pt>
                <c:pt idx="10">
                  <c:v>91.0816167734895</c:v>
                </c:pt>
                <c:pt idx="11">
                  <c:v>49.0216073034744</c:v>
                </c:pt>
                <c:pt idx="12">
                  <c:v>42.52955620555</c:v>
                </c:pt>
                <c:pt idx="13">
                  <c:v>10.4223396873588</c:v>
                </c:pt>
                <c:pt idx="14">
                  <c:v>-3.21368153311722</c:v>
                </c:pt>
                <c:pt idx="15">
                  <c:v>26.1226007836076</c:v>
                </c:pt>
                <c:pt idx="16">
                  <c:v>28.3195235426217</c:v>
                </c:pt>
                <c:pt idx="17">
                  <c:v>27.1666952705581</c:v>
                </c:pt>
                <c:pt idx="18">
                  <c:v>47.5581930594151</c:v>
                </c:pt>
                <c:pt idx="19">
                  <c:v>40.2103660928803</c:v>
                </c:pt>
                <c:pt idx="20">
                  <c:v>-23.5592331836734</c:v>
                </c:pt>
                <c:pt idx="21">
                  <c:v>-71.955658427092</c:v>
                </c:pt>
                <c:pt idx="22">
                  <c:v>-78.3596784817883</c:v>
                </c:pt>
                <c:pt idx="23">
                  <c:v>-36.7954049313141</c:v>
                </c:pt>
                <c:pt idx="24">
                  <c:v>-14.6789677979533</c:v>
                </c:pt>
                <c:pt idx="25">
                  <c:v>19.7708076078277</c:v>
                </c:pt>
                <c:pt idx="26">
                  <c:v>36.7610365238555</c:v>
                </c:pt>
                <c:pt idx="27">
                  <c:v>101.422750981273</c:v>
                </c:pt>
                <c:pt idx="28">
                  <c:v>116.417083201034</c:v>
                </c:pt>
                <c:pt idx="29">
                  <c:v>94.467759063032</c:v>
                </c:pt>
                <c:pt idx="30">
                  <c:v>109.273055372062</c:v>
                </c:pt>
                <c:pt idx="31">
                  <c:v>99.9135031426584</c:v>
                </c:pt>
                <c:pt idx="32">
                  <c:v>44.1381119324598</c:v>
                </c:pt>
                <c:pt idx="33">
                  <c:v>62.5011678226185</c:v>
                </c:pt>
                <c:pt idx="34">
                  <c:v>0.911358348471893</c:v>
                </c:pt>
                <c:pt idx="35">
                  <c:v>23.0992081410909</c:v>
                </c:pt>
                <c:pt idx="36">
                  <c:v>23.0043203793157</c:v>
                </c:pt>
                <c:pt idx="37">
                  <c:v>61.569260108753</c:v>
                </c:pt>
                <c:pt idx="38">
                  <c:v>94.2296748351031</c:v>
                </c:pt>
                <c:pt idx="39">
                  <c:v>93.8313962084243</c:v>
                </c:pt>
                <c:pt idx="40">
                  <c:v>70.832212725711</c:v>
                </c:pt>
                <c:pt idx="41">
                  <c:v>78.1178765989939</c:v>
                </c:pt>
                <c:pt idx="42">
                  <c:v>75.6864552987254</c:v>
                </c:pt>
                <c:pt idx="43">
                  <c:v>70.3989944081823</c:v>
                </c:pt>
                <c:pt idx="44">
                  <c:v>55.8000836301967</c:v>
                </c:pt>
                <c:pt idx="45">
                  <c:v>18.3093712787554</c:v>
                </c:pt>
                <c:pt idx="46">
                  <c:v>26.4229794614553</c:v>
                </c:pt>
              </c:numCache>
            </c:numRef>
          </c:yVal>
          <c:smooth val="0"/>
        </c:ser>
        <c:axId val="17395841"/>
        <c:axId val="73773023"/>
      </c:scatterChart>
      <c:valAx>
        <c:axId val="1739584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3023"/>
        <c:crossesAt val="-1000"/>
        <c:crossBetween val="midCat"/>
        <c:majorUnit val="0.05"/>
      </c:valAx>
      <c:valAx>
        <c:axId val="7377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5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9616</c:v>
                </c:pt>
                <c:pt idx="1">
                  <c:v>36.50513</c:v>
                </c:pt>
                <c:pt idx="2">
                  <c:v>36.51408</c:v>
                </c:pt>
                <c:pt idx="3">
                  <c:v>36.52308</c:v>
                </c:pt>
                <c:pt idx="4">
                  <c:v>36.53213</c:v>
                </c:pt>
                <c:pt idx="5">
                  <c:v>36.54115</c:v>
                </c:pt>
                <c:pt idx="6">
                  <c:v>36.55017</c:v>
                </c:pt>
                <c:pt idx="7">
                  <c:v>36.55917</c:v>
                </c:pt>
                <c:pt idx="8">
                  <c:v>36.56818</c:v>
                </c:pt>
                <c:pt idx="9">
                  <c:v>36.57718</c:v>
                </c:pt>
                <c:pt idx="10">
                  <c:v>36.58617</c:v>
                </c:pt>
                <c:pt idx="11">
                  <c:v>36.59518</c:v>
                </c:pt>
                <c:pt idx="12">
                  <c:v>36.60423</c:v>
                </c:pt>
                <c:pt idx="13">
                  <c:v>36.61328</c:v>
                </c:pt>
                <c:pt idx="14">
                  <c:v>36.62231</c:v>
                </c:pt>
                <c:pt idx="15">
                  <c:v>36.6313</c:v>
                </c:pt>
                <c:pt idx="16">
                  <c:v>36.64025</c:v>
                </c:pt>
                <c:pt idx="17">
                  <c:v>36.64921</c:v>
                </c:pt>
                <c:pt idx="18">
                  <c:v>36.65823</c:v>
                </c:pt>
                <c:pt idx="19">
                  <c:v>36.66718</c:v>
                </c:pt>
                <c:pt idx="20">
                  <c:v>36.67614</c:v>
                </c:pt>
                <c:pt idx="21">
                  <c:v>36.68517</c:v>
                </c:pt>
                <c:pt idx="22">
                  <c:v>36.69421</c:v>
                </c:pt>
                <c:pt idx="23">
                  <c:v>36.7033</c:v>
                </c:pt>
                <c:pt idx="24">
                  <c:v>36.71228</c:v>
                </c:pt>
                <c:pt idx="25">
                  <c:v>36.72114</c:v>
                </c:pt>
                <c:pt idx="26">
                  <c:v>36.73009</c:v>
                </c:pt>
                <c:pt idx="27">
                  <c:v>36.73907</c:v>
                </c:pt>
                <c:pt idx="28">
                  <c:v>36.7481</c:v>
                </c:pt>
                <c:pt idx="29">
                  <c:v>36.75719</c:v>
                </c:pt>
                <c:pt idx="30">
                  <c:v>36.76621</c:v>
                </c:pt>
                <c:pt idx="31">
                  <c:v>36.77521</c:v>
                </c:pt>
                <c:pt idx="32">
                  <c:v>36.78418</c:v>
                </c:pt>
                <c:pt idx="33">
                  <c:v>36.79311</c:v>
                </c:pt>
                <c:pt idx="34">
                  <c:v>36.80207</c:v>
                </c:pt>
                <c:pt idx="35">
                  <c:v>36.811</c:v>
                </c:pt>
                <c:pt idx="36">
                  <c:v>36.82004</c:v>
                </c:pt>
                <c:pt idx="37">
                  <c:v>36.82916</c:v>
                </c:pt>
                <c:pt idx="38">
                  <c:v>36.83816</c:v>
                </c:pt>
                <c:pt idx="39">
                  <c:v>36.84719</c:v>
                </c:pt>
                <c:pt idx="40">
                  <c:v>36.8562</c:v>
                </c:pt>
                <c:pt idx="41">
                  <c:v>36.86519</c:v>
                </c:pt>
                <c:pt idx="42">
                  <c:v>36.87426</c:v>
                </c:pt>
                <c:pt idx="43">
                  <c:v>36.88321</c:v>
                </c:pt>
                <c:pt idx="44">
                  <c:v>36.89216</c:v>
                </c:pt>
                <c:pt idx="45">
                  <c:v>36.90112</c:v>
                </c:pt>
                <c:pt idx="46">
                  <c:v>36.91011</c:v>
                </c:pt>
                <c:pt idx="47">
                  <c:v>36.9192</c:v>
                </c:pt>
                <c:pt idx="48">
                  <c:v>36.92823</c:v>
                </c:pt>
                <c:pt idx="49">
                  <c:v>36.93723</c:v>
                </c:pt>
                <c:pt idx="50">
                  <c:v>36.94621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255.47</c:v>
                </c:pt>
                <c:pt idx="1">
                  <c:v>144.51</c:v>
                </c:pt>
                <c:pt idx="2">
                  <c:v>145.15</c:v>
                </c:pt>
                <c:pt idx="3">
                  <c:v>132.24</c:v>
                </c:pt>
                <c:pt idx="4">
                  <c:v>112.33</c:v>
                </c:pt>
                <c:pt idx="5">
                  <c:v>122.54</c:v>
                </c:pt>
                <c:pt idx="6">
                  <c:v>126.02</c:v>
                </c:pt>
                <c:pt idx="7">
                  <c:v>134.71</c:v>
                </c:pt>
                <c:pt idx="8">
                  <c:v>146.77</c:v>
                </c:pt>
                <c:pt idx="9">
                  <c:v>217.08</c:v>
                </c:pt>
                <c:pt idx="10">
                  <c:v>226.89</c:v>
                </c:pt>
                <c:pt idx="11">
                  <c:v>213.56</c:v>
                </c:pt>
                <c:pt idx="12">
                  <c:v>192.35</c:v>
                </c:pt>
                <c:pt idx="13">
                  <c:v>213.69</c:v>
                </c:pt>
                <c:pt idx="14">
                  <c:v>219.59</c:v>
                </c:pt>
                <c:pt idx="15">
                  <c:v>239.87</c:v>
                </c:pt>
                <c:pt idx="16">
                  <c:v>256.41</c:v>
                </c:pt>
                <c:pt idx="17">
                  <c:v>184.3</c:v>
                </c:pt>
                <c:pt idx="18">
                  <c:v>270.89</c:v>
                </c:pt>
                <c:pt idx="19">
                  <c:v>237.92</c:v>
                </c:pt>
                <c:pt idx="20">
                  <c:v>389.6</c:v>
                </c:pt>
                <c:pt idx="21">
                  <c:v>413.91</c:v>
                </c:pt>
                <c:pt idx="22">
                  <c:v>294.06</c:v>
                </c:pt>
                <c:pt idx="23">
                  <c:v>395.31</c:v>
                </c:pt>
                <c:pt idx="24">
                  <c:v>230.37</c:v>
                </c:pt>
                <c:pt idx="25">
                  <c:v>187.36</c:v>
                </c:pt>
                <c:pt idx="26">
                  <c:v>236.42</c:v>
                </c:pt>
                <c:pt idx="27">
                  <c:v>147.19</c:v>
                </c:pt>
                <c:pt idx="28">
                  <c:v>134.96</c:v>
                </c:pt>
                <c:pt idx="29">
                  <c:v>178.33</c:v>
                </c:pt>
                <c:pt idx="30">
                  <c:v>138.09</c:v>
                </c:pt>
                <c:pt idx="31">
                  <c:v>143.35</c:v>
                </c:pt>
                <c:pt idx="32">
                  <c:v>136.61</c:v>
                </c:pt>
                <c:pt idx="33">
                  <c:v>114.05</c:v>
                </c:pt>
                <c:pt idx="34">
                  <c:v>128.79</c:v>
                </c:pt>
                <c:pt idx="35">
                  <c:v>130.16</c:v>
                </c:pt>
                <c:pt idx="36">
                  <c:v>156.24</c:v>
                </c:pt>
                <c:pt idx="37">
                  <c:v>158.29</c:v>
                </c:pt>
                <c:pt idx="38">
                  <c:v>164.72</c:v>
                </c:pt>
                <c:pt idx="39">
                  <c:v>157.84</c:v>
                </c:pt>
                <c:pt idx="40">
                  <c:v>147.28</c:v>
                </c:pt>
                <c:pt idx="41">
                  <c:v>149.28</c:v>
                </c:pt>
                <c:pt idx="42">
                  <c:v>138.78</c:v>
                </c:pt>
                <c:pt idx="43">
                  <c:v>158.96</c:v>
                </c:pt>
                <c:pt idx="44">
                  <c:v>217.2</c:v>
                </c:pt>
                <c:pt idx="45">
                  <c:v>234.82</c:v>
                </c:pt>
                <c:pt idx="46">
                  <c:v>243.28</c:v>
                </c:pt>
                <c:pt idx="47">
                  <c:v>251.53</c:v>
                </c:pt>
                <c:pt idx="48">
                  <c:v>202.18</c:v>
                </c:pt>
                <c:pt idx="49">
                  <c:v>246.16</c:v>
                </c:pt>
                <c:pt idx="50">
                  <c:v>294.16</c:v>
                </c:pt>
              </c:numCache>
            </c:numRef>
          </c:yVal>
          <c:smooth val="0"/>
        </c:ser>
        <c:axId val="61008457"/>
        <c:axId val="17822697"/>
      </c:scatterChart>
      <c:valAx>
        <c:axId val="6100845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2697"/>
        <c:crossesAt val="-2000"/>
        <c:crossBetween val="midCat"/>
        <c:majorUnit val="0.05"/>
      </c:valAx>
      <c:valAx>
        <c:axId val="1782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8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1</c:v>
                </c:pt>
                <c:pt idx="2">
                  <c:v>36.5145</c:v>
                </c:pt>
                <c:pt idx="3">
                  <c:v>36.52346</c:v>
                </c:pt>
                <c:pt idx="4">
                  <c:v>36.53241</c:v>
                </c:pt>
                <c:pt idx="5">
                  <c:v>36.54146</c:v>
                </c:pt>
                <c:pt idx="6">
                  <c:v>36.55045</c:v>
                </c:pt>
                <c:pt idx="7">
                  <c:v>36.55944</c:v>
                </c:pt>
                <c:pt idx="8">
                  <c:v>36.5685</c:v>
                </c:pt>
                <c:pt idx="9">
                  <c:v>36.5775</c:v>
                </c:pt>
                <c:pt idx="10">
                  <c:v>36.58651</c:v>
                </c:pt>
                <c:pt idx="11">
                  <c:v>36.59557</c:v>
                </c:pt>
                <c:pt idx="12">
                  <c:v>36.60456</c:v>
                </c:pt>
                <c:pt idx="13">
                  <c:v>36.61357</c:v>
                </c:pt>
                <c:pt idx="14">
                  <c:v>36.62258</c:v>
                </c:pt>
                <c:pt idx="15">
                  <c:v>36.63152</c:v>
                </c:pt>
                <c:pt idx="16">
                  <c:v>36.64048</c:v>
                </c:pt>
                <c:pt idx="17">
                  <c:v>36.64945</c:v>
                </c:pt>
                <c:pt idx="18">
                  <c:v>36.65845</c:v>
                </c:pt>
                <c:pt idx="19">
                  <c:v>36.6675</c:v>
                </c:pt>
                <c:pt idx="20">
                  <c:v>36.67653</c:v>
                </c:pt>
                <c:pt idx="21">
                  <c:v>36.68556</c:v>
                </c:pt>
                <c:pt idx="22">
                  <c:v>36.69453</c:v>
                </c:pt>
                <c:pt idx="23">
                  <c:v>36.70345</c:v>
                </c:pt>
                <c:pt idx="24">
                  <c:v>36.71243</c:v>
                </c:pt>
                <c:pt idx="25">
                  <c:v>36.72141</c:v>
                </c:pt>
                <c:pt idx="26">
                  <c:v>36.73047</c:v>
                </c:pt>
                <c:pt idx="27">
                  <c:v>36.73954</c:v>
                </c:pt>
                <c:pt idx="28">
                  <c:v>36.74855</c:v>
                </c:pt>
                <c:pt idx="29">
                  <c:v>36.75755</c:v>
                </c:pt>
                <c:pt idx="30">
                  <c:v>36.76646</c:v>
                </c:pt>
                <c:pt idx="31">
                  <c:v>36.77539</c:v>
                </c:pt>
                <c:pt idx="32">
                  <c:v>36.78432</c:v>
                </c:pt>
                <c:pt idx="33">
                  <c:v>36.79322</c:v>
                </c:pt>
                <c:pt idx="34">
                  <c:v>36.80221</c:v>
                </c:pt>
                <c:pt idx="35">
                  <c:v>36.81128</c:v>
                </c:pt>
                <c:pt idx="36">
                  <c:v>36.82037</c:v>
                </c:pt>
                <c:pt idx="37">
                  <c:v>36.82944</c:v>
                </c:pt>
                <c:pt idx="38">
                  <c:v>36.83849</c:v>
                </c:pt>
                <c:pt idx="39">
                  <c:v>36.84752</c:v>
                </c:pt>
                <c:pt idx="40">
                  <c:v>36.85645</c:v>
                </c:pt>
                <c:pt idx="41">
                  <c:v>36.86543</c:v>
                </c:pt>
                <c:pt idx="42">
                  <c:v>36.8744</c:v>
                </c:pt>
                <c:pt idx="43">
                  <c:v>36.88337</c:v>
                </c:pt>
                <c:pt idx="44">
                  <c:v>36.89244</c:v>
                </c:pt>
                <c:pt idx="45">
                  <c:v>36.90148</c:v>
                </c:pt>
                <c:pt idx="46">
                  <c:v>36.91052</c:v>
                </c:pt>
                <c:pt idx="47">
                  <c:v>36.91958</c:v>
                </c:pt>
                <c:pt idx="48">
                  <c:v>36.92855</c:v>
                </c:pt>
                <c:pt idx="49">
                  <c:v>36.9375</c:v>
                </c:pt>
                <c:pt idx="50">
                  <c:v>36.94646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240.3</c:v>
                </c:pt>
                <c:pt idx="1">
                  <c:v>165.79</c:v>
                </c:pt>
                <c:pt idx="2">
                  <c:v>135.42</c:v>
                </c:pt>
                <c:pt idx="3">
                  <c:v>160.98</c:v>
                </c:pt>
                <c:pt idx="4">
                  <c:v>157.56</c:v>
                </c:pt>
                <c:pt idx="5">
                  <c:v>219.68</c:v>
                </c:pt>
                <c:pt idx="6">
                  <c:v>241.69</c:v>
                </c:pt>
                <c:pt idx="7">
                  <c:v>164.38</c:v>
                </c:pt>
                <c:pt idx="8">
                  <c:v>143.71</c:v>
                </c:pt>
                <c:pt idx="9">
                  <c:v>126.33</c:v>
                </c:pt>
                <c:pt idx="10">
                  <c:v>130.1</c:v>
                </c:pt>
                <c:pt idx="11">
                  <c:v>196.96</c:v>
                </c:pt>
                <c:pt idx="12">
                  <c:v>209.81</c:v>
                </c:pt>
                <c:pt idx="13">
                  <c:v>338.53</c:v>
                </c:pt>
                <c:pt idx="14">
                  <c:v>298.36</c:v>
                </c:pt>
                <c:pt idx="15">
                  <c:v>287.82</c:v>
                </c:pt>
                <c:pt idx="16">
                  <c:v>322.45</c:v>
                </c:pt>
                <c:pt idx="17">
                  <c:v>187.96</c:v>
                </c:pt>
                <c:pt idx="18">
                  <c:v>182.24</c:v>
                </c:pt>
                <c:pt idx="19">
                  <c:v>313.71</c:v>
                </c:pt>
                <c:pt idx="20">
                  <c:v>322.69</c:v>
                </c:pt>
                <c:pt idx="21">
                  <c:v>338.17</c:v>
                </c:pt>
                <c:pt idx="22">
                  <c:v>332.46</c:v>
                </c:pt>
                <c:pt idx="23">
                  <c:v>180.65</c:v>
                </c:pt>
                <c:pt idx="24">
                  <c:v>200.56</c:v>
                </c:pt>
                <c:pt idx="25">
                  <c:v>195.78</c:v>
                </c:pt>
                <c:pt idx="26">
                  <c:v>192.17</c:v>
                </c:pt>
                <c:pt idx="27">
                  <c:v>183.12</c:v>
                </c:pt>
                <c:pt idx="28">
                  <c:v>126.4</c:v>
                </c:pt>
                <c:pt idx="29">
                  <c:v>134.12</c:v>
                </c:pt>
                <c:pt idx="30">
                  <c:v>129.59</c:v>
                </c:pt>
                <c:pt idx="31">
                  <c:v>177.89</c:v>
                </c:pt>
                <c:pt idx="32">
                  <c:v>186.57</c:v>
                </c:pt>
                <c:pt idx="33">
                  <c:v>165.92</c:v>
                </c:pt>
                <c:pt idx="34">
                  <c:v>192.21</c:v>
                </c:pt>
                <c:pt idx="35">
                  <c:v>127.4</c:v>
                </c:pt>
                <c:pt idx="36">
                  <c:v>211.89</c:v>
                </c:pt>
                <c:pt idx="37">
                  <c:v>210.18</c:v>
                </c:pt>
                <c:pt idx="38">
                  <c:v>215.7</c:v>
                </c:pt>
                <c:pt idx="39">
                  <c:v>245.99</c:v>
                </c:pt>
                <c:pt idx="40">
                  <c:v>159.93</c:v>
                </c:pt>
                <c:pt idx="41">
                  <c:v>189.66</c:v>
                </c:pt>
                <c:pt idx="42">
                  <c:v>173.57</c:v>
                </c:pt>
                <c:pt idx="43">
                  <c:v>180.88</c:v>
                </c:pt>
                <c:pt idx="44">
                  <c:v>178.17</c:v>
                </c:pt>
                <c:pt idx="45">
                  <c:v>176.24</c:v>
                </c:pt>
                <c:pt idx="46">
                  <c:v>189.77</c:v>
                </c:pt>
                <c:pt idx="47">
                  <c:v>213.83</c:v>
                </c:pt>
                <c:pt idx="48">
                  <c:v>219.24</c:v>
                </c:pt>
                <c:pt idx="49">
                  <c:v>225.24</c:v>
                </c:pt>
                <c:pt idx="50">
                  <c:v>216.22</c:v>
                </c:pt>
              </c:numCache>
            </c:numRef>
          </c:yVal>
          <c:smooth val="0"/>
        </c:ser>
        <c:axId val="98627452"/>
        <c:axId val="56779973"/>
      </c:scatterChart>
      <c:valAx>
        <c:axId val="9862745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9973"/>
        <c:crossesAt val="-2000"/>
        <c:crossBetween val="midCat"/>
        <c:majorUnit val="0.05"/>
      </c:valAx>
      <c:valAx>
        <c:axId val="5677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7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96</c:v>
                </c:pt>
                <c:pt idx="1">
                  <c:v>36.505</c:v>
                </c:pt>
                <c:pt idx="2">
                  <c:v>36.514</c:v>
                </c:pt>
                <c:pt idx="3">
                  <c:v>36.52298</c:v>
                </c:pt>
                <c:pt idx="4">
                  <c:v>36.53194</c:v>
                </c:pt>
                <c:pt idx="5">
                  <c:v>36.54097</c:v>
                </c:pt>
                <c:pt idx="6">
                  <c:v>36.54998</c:v>
                </c:pt>
                <c:pt idx="7">
                  <c:v>36.55892</c:v>
                </c:pt>
                <c:pt idx="8">
                  <c:v>36.56795</c:v>
                </c:pt>
                <c:pt idx="9">
                  <c:v>36.57695</c:v>
                </c:pt>
                <c:pt idx="10">
                  <c:v>36.58594</c:v>
                </c:pt>
                <c:pt idx="11">
                  <c:v>36.59503</c:v>
                </c:pt>
                <c:pt idx="12">
                  <c:v>36.60406</c:v>
                </c:pt>
                <c:pt idx="13">
                  <c:v>36.61306</c:v>
                </c:pt>
                <c:pt idx="14">
                  <c:v>36.622</c:v>
                </c:pt>
                <c:pt idx="15">
                  <c:v>36.63095</c:v>
                </c:pt>
                <c:pt idx="16">
                  <c:v>36.63997</c:v>
                </c:pt>
                <c:pt idx="17">
                  <c:v>36.64899</c:v>
                </c:pt>
                <c:pt idx="18">
                  <c:v>36.658</c:v>
                </c:pt>
                <c:pt idx="19">
                  <c:v>36.66697</c:v>
                </c:pt>
                <c:pt idx="20">
                  <c:v>36.67596</c:v>
                </c:pt>
                <c:pt idx="21">
                  <c:v>36.68498</c:v>
                </c:pt>
                <c:pt idx="22">
                  <c:v>36.69406</c:v>
                </c:pt>
                <c:pt idx="23">
                  <c:v>36.70317</c:v>
                </c:pt>
                <c:pt idx="24">
                  <c:v>36.71218</c:v>
                </c:pt>
                <c:pt idx="25">
                  <c:v>36.72116</c:v>
                </c:pt>
                <c:pt idx="26">
                  <c:v>36.73008</c:v>
                </c:pt>
                <c:pt idx="27">
                  <c:v>36.73898</c:v>
                </c:pt>
                <c:pt idx="28">
                  <c:v>36.74795</c:v>
                </c:pt>
                <c:pt idx="29">
                  <c:v>36.7569</c:v>
                </c:pt>
                <c:pt idx="30">
                  <c:v>36.76589</c:v>
                </c:pt>
                <c:pt idx="31">
                  <c:v>36.77489</c:v>
                </c:pt>
                <c:pt idx="32">
                  <c:v>36.78391</c:v>
                </c:pt>
                <c:pt idx="33">
                  <c:v>36.79293</c:v>
                </c:pt>
                <c:pt idx="34">
                  <c:v>36.80198</c:v>
                </c:pt>
                <c:pt idx="35">
                  <c:v>36.81094</c:v>
                </c:pt>
                <c:pt idx="36">
                  <c:v>36.8199</c:v>
                </c:pt>
                <c:pt idx="37">
                  <c:v>36.82892</c:v>
                </c:pt>
                <c:pt idx="38">
                  <c:v>36.83794</c:v>
                </c:pt>
                <c:pt idx="39">
                  <c:v>36.84702</c:v>
                </c:pt>
                <c:pt idx="40">
                  <c:v>36.85602</c:v>
                </c:pt>
                <c:pt idx="41">
                  <c:v>36.86496</c:v>
                </c:pt>
                <c:pt idx="42">
                  <c:v>36.87397</c:v>
                </c:pt>
                <c:pt idx="43">
                  <c:v>36.88289</c:v>
                </c:pt>
                <c:pt idx="44">
                  <c:v>36.89185</c:v>
                </c:pt>
                <c:pt idx="45">
                  <c:v>36.90092</c:v>
                </c:pt>
                <c:pt idx="46">
                  <c:v>36.90996</c:v>
                </c:pt>
                <c:pt idx="47">
                  <c:v>36.91904</c:v>
                </c:pt>
                <c:pt idx="48">
                  <c:v>36.92813</c:v>
                </c:pt>
              </c:numCache>
            </c:numRef>
          </c:xVal>
          <c:yVal>
            <c:numRef>
              <c:f>Data!$DZ$3:$DZ$60</c:f>
              <c:numCache>
                <c:formatCode>General</c:formatCode>
                <c:ptCount val="58"/>
                <c:pt idx="0">
                  <c:v>56.18</c:v>
                </c:pt>
                <c:pt idx="1">
                  <c:v>108.8</c:v>
                </c:pt>
                <c:pt idx="2">
                  <c:v>122.29</c:v>
                </c:pt>
                <c:pt idx="3">
                  <c:v>217.21</c:v>
                </c:pt>
                <c:pt idx="4">
                  <c:v>212.14</c:v>
                </c:pt>
                <c:pt idx="5">
                  <c:v>284.01</c:v>
                </c:pt>
                <c:pt idx="6">
                  <c:v>352.2</c:v>
                </c:pt>
                <c:pt idx="7">
                  <c:v>265.1</c:v>
                </c:pt>
                <c:pt idx="8">
                  <c:v>299.53</c:v>
                </c:pt>
                <c:pt idx="9">
                  <c:v>205.32</c:v>
                </c:pt>
                <c:pt idx="10">
                  <c:v>149.35</c:v>
                </c:pt>
                <c:pt idx="11">
                  <c:v>179.15</c:v>
                </c:pt>
                <c:pt idx="12">
                  <c:v>119.78</c:v>
                </c:pt>
                <c:pt idx="13">
                  <c:v>187.18</c:v>
                </c:pt>
                <c:pt idx="14">
                  <c:v>265.89</c:v>
                </c:pt>
                <c:pt idx="15">
                  <c:v>357.2</c:v>
                </c:pt>
                <c:pt idx="16">
                  <c:v>392.04</c:v>
                </c:pt>
                <c:pt idx="17">
                  <c:v>371.25</c:v>
                </c:pt>
                <c:pt idx="18">
                  <c:v>286.28</c:v>
                </c:pt>
                <c:pt idx="19">
                  <c:v>201.29</c:v>
                </c:pt>
                <c:pt idx="20">
                  <c:v>159.53</c:v>
                </c:pt>
                <c:pt idx="21">
                  <c:v>113.39</c:v>
                </c:pt>
                <c:pt idx="22">
                  <c:v>126.32</c:v>
                </c:pt>
                <c:pt idx="23">
                  <c:v>157.91</c:v>
                </c:pt>
                <c:pt idx="24">
                  <c:v>176.3</c:v>
                </c:pt>
                <c:pt idx="25">
                  <c:v>183.75</c:v>
                </c:pt>
                <c:pt idx="26">
                  <c:v>186.57</c:v>
                </c:pt>
                <c:pt idx="27">
                  <c:v>137.01</c:v>
                </c:pt>
                <c:pt idx="28">
                  <c:v>134.3</c:v>
                </c:pt>
                <c:pt idx="29">
                  <c:v>187.94</c:v>
                </c:pt>
                <c:pt idx="30">
                  <c:v>158.86</c:v>
                </c:pt>
                <c:pt idx="31">
                  <c:v>168.82</c:v>
                </c:pt>
                <c:pt idx="32">
                  <c:v>152.05</c:v>
                </c:pt>
                <c:pt idx="33">
                  <c:v>117.11</c:v>
                </c:pt>
                <c:pt idx="34">
                  <c:v>102.04</c:v>
                </c:pt>
                <c:pt idx="35">
                  <c:v>95.89</c:v>
                </c:pt>
                <c:pt idx="36">
                  <c:v>113.63</c:v>
                </c:pt>
                <c:pt idx="37">
                  <c:v>204.06</c:v>
                </c:pt>
                <c:pt idx="38">
                  <c:v>256.59</c:v>
                </c:pt>
                <c:pt idx="39">
                  <c:v>283.47</c:v>
                </c:pt>
                <c:pt idx="40">
                  <c:v>325.92</c:v>
                </c:pt>
                <c:pt idx="41">
                  <c:v>322.62</c:v>
                </c:pt>
                <c:pt idx="42">
                  <c:v>290.12</c:v>
                </c:pt>
                <c:pt idx="43">
                  <c:v>275.34</c:v>
                </c:pt>
                <c:pt idx="44">
                  <c:v>237.27</c:v>
                </c:pt>
                <c:pt idx="45">
                  <c:v>211.86</c:v>
                </c:pt>
                <c:pt idx="46">
                  <c:v>282.27</c:v>
                </c:pt>
                <c:pt idx="47">
                  <c:v>274.26</c:v>
                </c:pt>
                <c:pt idx="48">
                  <c:v>256.93</c:v>
                </c:pt>
              </c:numCache>
            </c:numRef>
          </c:yVal>
          <c:smooth val="0"/>
        </c:ser>
        <c:axId val="87325629"/>
        <c:axId val="16003973"/>
      </c:scatterChart>
      <c:valAx>
        <c:axId val="8732562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3973"/>
        <c:crossesAt val="-2000"/>
        <c:crossBetween val="midCat"/>
        <c:majorUnit val="0.05"/>
      </c:valAx>
      <c:valAx>
        <c:axId val="1600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562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9635</c:v>
                </c:pt>
                <c:pt idx="1">
                  <c:v>36.5054</c:v>
                </c:pt>
                <c:pt idx="2">
                  <c:v>36.51443</c:v>
                </c:pt>
                <c:pt idx="3">
                  <c:v>36.52346</c:v>
                </c:pt>
                <c:pt idx="4">
                  <c:v>36.53249</c:v>
                </c:pt>
                <c:pt idx="5">
                  <c:v>36.54144</c:v>
                </c:pt>
                <c:pt idx="6">
                  <c:v>36.55041</c:v>
                </c:pt>
                <c:pt idx="7">
                  <c:v>36.55939</c:v>
                </c:pt>
                <c:pt idx="8">
                  <c:v>36.5684</c:v>
                </c:pt>
                <c:pt idx="9">
                  <c:v>36.57743</c:v>
                </c:pt>
                <c:pt idx="10">
                  <c:v>36.58646</c:v>
                </c:pt>
                <c:pt idx="11">
                  <c:v>36.59544</c:v>
                </c:pt>
                <c:pt idx="12">
                  <c:v>36.60445</c:v>
                </c:pt>
                <c:pt idx="13">
                  <c:v>36.61351</c:v>
                </c:pt>
                <c:pt idx="14">
                  <c:v>36.62253</c:v>
                </c:pt>
                <c:pt idx="15">
                  <c:v>36.63153</c:v>
                </c:pt>
                <c:pt idx="16">
                  <c:v>36.64053</c:v>
                </c:pt>
                <c:pt idx="17">
                  <c:v>36.64951</c:v>
                </c:pt>
                <c:pt idx="18">
                  <c:v>36.65845</c:v>
                </c:pt>
                <c:pt idx="19">
                  <c:v>36.66744</c:v>
                </c:pt>
                <c:pt idx="20">
                  <c:v>36.67643</c:v>
                </c:pt>
                <c:pt idx="21">
                  <c:v>36.68542</c:v>
                </c:pt>
                <c:pt idx="22">
                  <c:v>36.69446</c:v>
                </c:pt>
                <c:pt idx="23">
                  <c:v>36.70346</c:v>
                </c:pt>
                <c:pt idx="24">
                  <c:v>36.71244</c:v>
                </c:pt>
                <c:pt idx="25">
                  <c:v>36.72137</c:v>
                </c:pt>
                <c:pt idx="26">
                  <c:v>36.73034</c:v>
                </c:pt>
                <c:pt idx="27">
                  <c:v>36.73942</c:v>
                </c:pt>
                <c:pt idx="28">
                  <c:v>36.74848</c:v>
                </c:pt>
                <c:pt idx="29">
                  <c:v>36.75754</c:v>
                </c:pt>
                <c:pt idx="30">
                  <c:v>36.7666</c:v>
                </c:pt>
                <c:pt idx="31">
                  <c:v>36.77554</c:v>
                </c:pt>
                <c:pt idx="32">
                  <c:v>36.78445</c:v>
                </c:pt>
                <c:pt idx="33">
                  <c:v>36.79341</c:v>
                </c:pt>
                <c:pt idx="34">
                  <c:v>36.80236</c:v>
                </c:pt>
                <c:pt idx="35">
                  <c:v>36.81133</c:v>
                </c:pt>
                <c:pt idx="36">
                  <c:v>36.82037</c:v>
                </c:pt>
                <c:pt idx="37">
                  <c:v>36.82933</c:v>
                </c:pt>
                <c:pt idx="38">
                  <c:v>36.83833</c:v>
                </c:pt>
                <c:pt idx="39">
                  <c:v>36.84739</c:v>
                </c:pt>
                <c:pt idx="40">
                  <c:v>36.85643</c:v>
                </c:pt>
                <c:pt idx="41">
                  <c:v>36.8655</c:v>
                </c:pt>
                <c:pt idx="42">
                  <c:v>36.87447</c:v>
                </c:pt>
                <c:pt idx="43">
                  <c:v>36.88343</c:v>
                </c:pt>
                <c:pt idx="44">
                  <c:v>36.89243</c:v>
                </c:pt>
                <c:pt idx="45">
                  <c:v>36.90138</c:v>
                </c:pt>
                <c:pt idx="46">
                  <c:v>36.9104</c:v>
                </c:pt>
                <c:pt idx="47">
                  <c:v>36.91938</c:v>
                </c:pt>
                <c:pt idx="48">
                  <c:v>36.92833</c:v>
                </c:pt>
                <c:pt idx="49">
                  <c:v>36.93736</c:v>
                </c:pt>
              </c:numCache>
            </c:numRef>
          </c:xVal>
          <c:yVal>
            <c:numRef>
              <c:f>Data!$EO$3:$EO$60</c:f>
              <c:numCache>
                <c:formatCode>General</c:formatCode>
                <c:ptCount val="58"/>
                <c:pt idx="0">
                  <c:v>252.33</c:v>
                </c:pt>
                <c:pt idx="1">
                  <c:v>290.53</c:v>
                </c:pt>
                <c:pt idx="2">
                  <c:v>293.28</c:v>
                </c:pt>
                <c:pt idx="3">
                  <c:v>337.13</c:v>
                </c:pt>
                <c:pt idx="4">
                  <c:v>419.11</c:v>
                </c:pt>
                <c:pt idx="5">
                  <c:v>327.92</c:v>
                </c:pt>
                <c:pt idx="6">
                  <c:v>382.48</c:v>
                </c:pt>
                <c:pt idx="7">
                  <c:v>331.12</c:v>
                </c:pt>
                <c:pt idx="8">
                  <c:v>365.22</c:v>
                </c:pt>
                <c:pt idx="9">
                  <c:v>424.47</c:v>
                </c:pt>
                <c:pt idx="10">
                  <c:v>373.12</c:v>
                </c:pt>
                <c:pt idx="11">
                  <c:v>364.14</c:v>
                </c:pt>
                <c:pt idx="12">
                  <c:v>370.33</c:v>
                </c:pt>
                <c:pt idx="13">
                  <c:v>280.74</c:v>
                </c:pt>
                <c:pt idx="14">
                  <c:v>497.59</c:v>
                </c:pt>
                <c:pt idx="15">
                  <c:v>585.36</c:v>
                </c:pt>
                <c:pt idx="16">
                  <c:v>435.11</c:v>
                </c:pt>
                <c:pt idx="17">
                  <c:v>419.92</c:v>
                </c:pt>
                <c:pt idx="18">
                  <c:v>152.95</c:v>
                </c:pt>
                <c:pt idx="19">
                  <c:v>124.95</c:v>
                </c:pt>
                <c:pt idx="20">
                  <c:v>233.05</c:v>
                </c:pt>
                <c:pt idx="21">
                  <c:v>250.15</c:v>
                </c:pt>
                <c:pt idx="22">
                  <c:v>320.31</c:v>
                </c:pt>
                <c:pt idx="23">
                  <c:v>301.65</c:v>
                </c:pt>
                <c:pt idx="24">
                  <c:v>198.93</c:v>
                </c:pt>
                <c:pt idx="25">
                  <c:v>188.7</c:v>
                </c:pt>
                <c:pt idx="26">
                  <c:v>155.35</c:v>
                </c:pt>
                <c:pt idx="27">
                  <c:v>117.05</c:v>
                </c:pt>
                <c:pt idx="28">
                  <c:v>123.28</c:v>
                </c:pt>
                <c:pt idx="29">
                  <c:v>142.79</c:v>
                </c:pt>
                <c:pt idx="30">
                  <c:v>182.73</c:v>
                </c:pt>
                <c:pt idx="31">
                  <c:v>150.59</c:v>
                </c:pt>
                <c:pt idx="32">
                  <c:v>220</c:v>
                </c:pt>
                <c:pt idx="33">
                  <c:v>224.63</c:v>
                </c:pt>
                <c:pt idx="34">
                  <c:v>215.15</c:v>
                </c:pt>
                <c:pt idx="35">
                  <c:v>233.98</c:v>
                </c:pt>
                <c:pt idx="36">
                  <c:v>216.27</c:v>
                </c:pt>
                <c:pt idx="37">
                  <c:v>191.61</c:v>
                </c:pt>
                <c:pt idx="38">
                  <c:v>144.27</c:v>
                </c:pt>
                <c:pt idx="39">
                  <c:v>192.49</c:v>
                </c:pt>
                <c:pt idx="40">
                  <c:v>157.53</c:v>
                </c:pt>
                <c:pt idx="41">
                  <c:v>183.42</c:v>
                </c:pt>
                <c:pt idx="42">
                  <c:v>249.65</c:v>
                </c:pt>
                <c:pt idx="43">
                  <c:v>201.86</c:v>
                </c:pt>
                <c:pt idx="44">
                  <c:v>200.16</c:v>
                </c:pt>
                <c:pt idx="45">
                  <c:v>194.01</c:v>
                </c:pt>
                <c:pt idx="46">
                  <c:v>232.95</c:v>
                </c:pt>
                <c:pt idx="47">
                  <c:v>256.76</c:v>
                </c:pt>
                <c:pt idx="48">
                  <c:v>180.39</c:v>
                </c:pt>
                <c:pt idx="49">
                  <c:v>155.33</c:v>
                </c:pt>
              </c:numCache>
            </c:numRef>
          </c:yVal>
          <c:smooth val="0"/>
        </c:ser>
        <c:axId val="17761033"/>
        <c:axId val="13425505"/>
      </c:scatterChart>
      <c:valAx>
        <c:axId val="1776103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5505"/>
        <c:crossesAt val="-2000"/>
        <c:crossBetween val="midCat"/>
        <c:majorUnit val="0.05"/>
      </c:valAx>
      <c:valAx>
        <c:axId val="1342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103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H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175.489</c:v>
                </c:pt>
                <c:pt idx="1">
                  <c:v>170.017</c:v>
                </c:pt>
                <c:pt idx="2">
                  <c:v>160.965</c:v>
                </c:pt>
                <c:pt idx="3">
                  <c:v>169.774</c:v>
                </c:pt>
                <c:pt idx="4">
                  <c:v>172.281</c:v>
                </c:pt>
                <c:pt idx="5">
                  <c:v>186.276</c:v>
                </c:pt>
                <c:pt idx="6">
                  <c:v>197.476</c:v>
                </c:pt>
                <c:pt idx="7">
                  <c:v>210.363</c:v>
                </c:pt>
                <c:pt idx="8">
                  <c:v>245.816</c:v>
                </c:pt>
                <c:pt idx="9">
                  <c:v>246.802</c:v>
                </c:pt>
                <c:pt idx="10">
                  <c:v>240.141</c:v>
                </c:pt>
                <c:pt idx="11">
                  <c:v>221.485</c:v>
                </c:pt>
                <c:pt idx="12">
                  <c:v>195.063</c:v>
                </c:pt>
                <c:pt idx="13">
                  <c:v>197.421</c:v>
                </c:pt>
                <c:pt idx="14">
                  <c:v>241.529</c:v>
                </c:pt>
                <c:pt idx="15">
                  <c:v>290.422</c:v>
                </c:pt>
                <c:pt idx="16">
                  <c:v>281.972</c:v>
                </c:pt>
                <c:pt idx="17">
                  <c:v>259.72</c:v>
                </c:pt>
                <c:pt idx="18">
                  <c:v>228.605</c:v>
                </c:pt>
                <c:pt idx="19">
                  <c:v>203.511</c:v>
                </c:pt>
                <c:pt idx="20">
                  <c:v>232.846</c:v>
                </c:pt>
                <c:pt idx="21">
                  <c:v>230.276</c:v>
                </c:pt>
                <c:pt idx="22">
                  <c:v>215.132</c:v>
                </c:pt>
                <c:pt idx="23">
                  <c:v>214.734</c:v>
                </c:pt>
                <c:pt idx="24">
                  <c:v>166.101</c:v>
                </c:pt>
                <c:pt idx="25">
                  <c:v>169.416</c:v>
                </c:pt>
                <c:pt idx="26">
                  <c:v>173.412</c:v>
                </c:pt>
                <c:pt idx="27">
                  <c:v>150.673</c:v>
                </c:pt>
                <c:pt idx="28">
                  <c:v>162.181</c:v>
                </c:pt>
                <c:pt idx="29">
                  <c:v>193.656</c:v>
                </c:pt>
                <c:pt idx="30">
                  <c:v>191.446</c:v>
                </c:pt>
                <c:pt idx="31">
                  <c:v>213.747</c:v>
                </c:pt>
                <c:pt idx="32">
                  <c:v>231.385</c:v>
                </c:pt>
                <c:pt idx="33">
                  <c:v>197.989</c:v>
                </c:pt>
                <c:pt idx="34">
                  <c:v>186.677</c:v>
                </c:pt>
                <c:pt idx="35">
                  <c:v>162.834</c:v>
                </c:pt>
                <c:pt idx="36">
                  <c:v>182.254</c:v>
                </c:pt>
                <c:pt idx="37">
                  <c:v>191.255</c:v>
                </c:pt>
                <c:pt idx="38">
                  <c:v>212.674</c:v>
                </c:pt>
                <c:pt idx="39">
                  <c:v>217.932</c:v>
                </c:pt>
                <c:pt idx="40">
                  <c:v>197.053</c:v>
                </c:pt>
                <c:pt idx="41">
                  <c:v>213.932</c:v>
                </c:pt>
                <c:pt idx="42">
                  <c:v>207.957</c:v>
                </c:pt>
                <c:pt idx="43">
                  <c:v>211.377</c:v>
                </c:pt>
                <c:pt idx="44">
                  <c:v>206.678</c:v>
                </c:pt>
                <c:pt idx="45">
                  <c:v>190.389</c:v>
                </c:pt>
                <c:pt idx="46">
                  <c:v>194.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205.428555860285</c:v>
                </c:pt>
                <c:pt idx="1">
                  <c:v>205.262653749395</c:v>
                </c:pt>
                <c:pt idx="2">
                  <c:v>195.124664892319</c:v>
                </c:pt>
                <c:pt idx="3">
                  <c:v>203.921771386529</c:v>
                </c:pt>
                <c:pt idx="4">
                  <c:v>213.835024709474</c:v>
                </c:pt>
                <c:pt idx="5">
                  <c:v>231.137122287443</c:v>
                </c:pt>
                <c:pt idx="6">
                  <c:v>275.118367669548</c:v>
                </c:pt>
                <c:pt idx="7">
                  <c:v>293.859236438137</c:v>
                </c:pt>
                <c:pt idx="8">
                  <c:v>318.084769708022</c:v>
                </c:pt>
                <c:pt idx="9">
                  <c:v>360.75421217881</c:v>
                </c:pt>
                <c:pt idx="10">
                  <c:v>344.873858202826</c:v>
                </c:pt>
                <c:pt idx="11">
                  <c:v>357.832650735578</c:v>
                </c:pt>
                <c:pt idx="12">
                  <c:v>340.761210182708</c:v>
                </c:pt>
                <c:pt idx="13">
                  <c:v>297.656280773677</c:v>
                </c:pt>
                <c:pt idx="14">
                  <c:v>319.269563390178</c:v>
                </c:pt>
                <c:pt idx="15">
                  <c:v>346.019490474941</c:v>
                </c:pt>
                <c:pt idx="16">
                  <c:v>346.426708442785</c:v>
                </c:pt>
                <c:pt idx="17">
                  <c:v>331.191332636861</c:v>
                </c:pt>
                <c:pt idx="18">
                  <c:v>268.894891687894</c:v>
                </c:pt>
                <c:pt idx="19">
                  <c:v>235.459528823719</c:v>
                </c:pt>
                <c:pt idx="20">
                  <c:v>289.726144471609</c:v>
                </c:pt>
                <c:pt idx="21">
                  <c:v>286.101986358406</c:v>
                </c:pt>
                <c:pt idx="22">
                  <c:v>278.113307600836</c:v>
                </c:pt>
                <c:pt idx="23">
                  <c:v>291.350877873685</c:v>
                </c:pt>
                <c:pt idx="24">
                  <c:v>225.72750455218</c:v>
                </c:pt>
                <c:pt idx="25">
                  <c:v>213.729773374276</c:v>
                </c:pt>
                <c:pt idx="26">
                  <c:v>208.007968493453</c:v>
                </c:pt>
                <c:pt idx="27">
                  <c:v>217.490266575839</c:v>
                </c:pt>
                <c:pt idx="28">
                  <c:v>219.835709093592</c:v>
                </c:pt>
                <c:pt idx="29">
                  <c:v>284.374244677316</c:v>
                </c:pt>
                <c:pt idx="30">
                  <c:v>285.876732706866</c:v>
                </c:pt>
                <c:pt idx="31">
                  <c:v>333.780555018771</c:v>
                </c:pt>
                <c:pt idx="32">
                  <c:v>308.540481370772</c:v>
                </c:pt>
                <c:pt idx="33">
                  <c:v>272.512993814073</c:v>
                </c:pt>
                <c:pt idx="34">
                  <c:v>305.575102523875</c:v>
                </c:pt>
                <c:pt idx="35">
                  <c:v>244.05255272179</c:v>
                </c:pt>
                <c:pt idx="36">
                  <c:v>290.720048305961</c:v>
                </c:pt>
                <c:pt idx="37">
                  <c:v>273.693833587899</c:v>
                </c:pt>
                <c:pt idx="38">
                  <c:v>283.452252133767</c:v>
                </c:pt>
                <c:pt idx="39">
                  <c:v>236.076528174264</c:v>
                </c:pt>
                <c:pt idx="40">
                  <c:v>233.540479639521</c:v>
                </c:pt>
                <c:pt idx="41">
                  <c:v>262.677874565045</c:v>
                </c:pt>
                <c:pt idx="42">
                  <c:v>253.472927485759</c:v>
                </c:pt>
                <c:pt idx="43">
                  <c:v>239.751596725475</c:v>
                </c:pt>
                <c:pt idx="44">
                  <c:v>239.912000367763</c:v>
                </c:pt>
                <c:pt idx="45">
                  <c:v>313.214554003319</c:v>
                </c:pt>
                <c:pt idx="46">
                  <c:v>308.033859319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145.549444139715</c:v>
                </c:pt>
                <c:pt idx="1">
                  <c:v>134.771346250605</c:v>
                </c:pt>
                <c:pt idx="2">
                  <c:v>126.805335107681</c:v>
                </c:pt>
                <c:pt idx="3">
                  <c:v>135.626228613471</c:v>
                </c:pt>
                <c:pt idx="4">
                  <c:v>130.726975290526</c:v>
                </c:pt>
                <c:pt idx="5">
                  <c:v>141.414877712557</c:v>
                </c:pt>
                <c:pt idx="6">
                  <c:v>119.833632330452</c:v>
                </c:pt>
                <c:pt idx="7">
                  <c:v>126.866763561863</c:v>
                </c:pt>
                <c:pt idx="8">
                  <c:v>173.547230291978</c:v>
                </c:pt>
                <c:pt idx="9">
                  <c:v>132.84978782119</c:v>
                </c:pt>
                <c:pt idx="10">
                  <c:v>135.408141797174</c:v>
                </c:pt>
                <c:pt idx="11">
                  <c:v>85.1373492644222</c:v>
                </c:pt>
                <c:pt idx="12">
                  <c:v>49.3647898172924</c:v>
                </c:pt>
                <c:pt idx="13">
                  <c:v>97.1857192263234</c:v>
                </c:pt>
                <c:pt idx="14">
                  <c:v>163.788436609822</c:v>
                </c:pt>
                <c:pt idx="15">
                  <c:v>234.824509525059</c:v>
                </c:pt>
                <c:pt idx="16">
                  <c:v>217.517291557215</c:v>
                </c:pt>
                <c:pt idx="17">
                  <c:v>188.248667363139</c:v>
                </c:pt>
                <c:pt idx="18">
                  <c:v>188.315108312106</c:v>
                </c:pt>
                <c:pt idx="19">
                  <c:v>171.562471176281</c:v>
                </c:pt>
                <c:pt idx="20">
                  <c:v>175.965855528391</c:v>
                </c:pt>
                <c:pt idx="21">
                  <c:v>174.450013641594</c:v>
                </c:pt>
                <c:pt idx="22">
                  <c:v>152.150692399164</c:v>
                </c:pt>
                <c:pt idx="23">
                  <c:v>138.117122126315</c:v>
                </c:pt>
                <c:pt idx="24">
                  <c:v>106.47449544782</c:v>
                </c:pt>
                <c:pt idx="25">
                  <c:v>125.102226625724</c:v>
                </c:pt>
                <c:pt idx="26">
                  <c:v>138.816031506547</c:v>
                </c:pt>
                <c:pt idx="27">
                  <c:v>83.8557334241615</c:v>
                </c:pt>
                <c:pt idx="28">
                  <c:v>104.526290906408</c:v>
                </c:pt>
                <c:pt idx="29">
                  <c:v>102.937755322684</c:v>
                </c:pt>
                <c:pt idx="30">
                  <c:v>97.0152672931341</c:v>
                </c:pt>
                <c:pt idx="31">
                  <c:v>93.7134449812285</c:v>
                </c:pt>
                <c:pt idx="32">
                  <c:v>154.229518629228</c:v>
                </c:pt>
                <c:pt idx="33">
                  <c:v>123.465006185927</c:v>
                </c:pt>
                <c:pt idx="34">
                  <c:v>67.7788974761255</c:v>
                </c:pt>
                <c:pt idx="35">
                  <c:v>81.6154472782098</c:v>
                </c:pt>
                <c:pt idx="36">
                  <c:v>73.7879516940388</c:v>
                </c:pt>
                <c:pt idx="37">
                  <c:v>108.816166412101</c:v>
                </c:pt>
                <c:pt idx="38">
                  <c:v>141.895747866233</c:v>
                </c:pt>
                <c:pt idx="39">
                  <c:v>199.787471825736</c:v>
                </c:pt>
                <c:pt idx="40">
                  <c:v>160.565520360479</c:v>
                </c:pt>
                <c:pt idx="41">
                  <c:v>165.186125434955</c:v>
                </c:pt>
                <c:pt idx="42">
                  <c:v>162.441072514241</c:v>
                </c:pt>
                <c:pt idx="43">
                  <c:v>183.002403274525</c:v>
                </c:pt>
                <c:pt idx="44">
                  <c:v>173.443999632237</c:v>
                </c:pt>
                <c:pt idx="45">
                  <c:v>67.5634459966811</c:v>
                </c:pt>
                <c:pt idx="46">
                  <c:v>81.6861406802201</c:v>
                </c:pt>
              </c:numCache>
            </c:numRef>
          </c:yVal>
          <c:smooth val="0"/>
        </c:ser>
        <c:axId val="66767321"/>
        <c:axId val="88457003"/>
      </c:scatterChart>
      <c:valAx>
        <c:axId val="6676732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7003"/>
        <c:crossesAt val="-1000"/>
        <c:crossBetween val="midCat"/>
        <c:majorUnit val="0.05"/>
      </c:valAx>
      <c:valAx>
        <c:axId val="8845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7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247.25</c:v>
                </c:pt>
                <c:pt idx="1">
                  <c:v>176.12</c:v>
                </c:pt>
                <c:pt idx="2">
                  <c:v>160.5</c:v>
                </c:pt>
                <c:pt idx="3">
                  <c:v>192.14</c:v>
                </c:pt>
                <c:pt idx="4">
                  <c:v>181.45</c:v>
                </c:pt>
                <c:pt idx="5">
                  <c:v>203.86</c:v>
                </c:pt>
                <c:pt idx="6">
                  <c:v>196.91</c:v>
                </c:pt>
                <c:pt idx="7">
                  <c:v>181.64</c:v>
                </c:pt>
                <c:pt idx="8">
                  <c:v>120.08</c:v>
                </c:pt>
                <c:pt idx="9">
                  <c:v>85.77</c:v>
                </c:pt>
                <c:pt idx="10">
                  <c:v>76.38</c:v>
                </c:pt>
                <c:pt idx="11">
                  <c:v>107.62</c:v>
                </c:pt>
                <c:pt idx="12">
                  <c:v>153.16</c:v>
                </c:pt>
                <c:pt idx="13">
                  <c:v>187.96</c:v>
                </c:pt>
                <c:pt idx="14">
                  <c:v>219.33</c:v>
                </c:pt>
                <c:pt idx="15">
                  <c:v>171.09</c:v>
                </c:pt>
                <c:pt idx="16">
                  <c:v>199.96</c:v>
                </c:pt>
                <c:pt idx="17">
                  <c:v>228.29</c:v>
                </c:pt>
                <c:pt idx="18">
                  <c:v>224.6</c:v>
                </c:pt>
                <c:pt idx="19">
                  <c:v>196.87</c:v>
                </c:pt>
                <c:pt idx="20">
                  <c:v>197.06</c:v>
                </c:pt>
                <c:pt idx="21">
                  <c:v>190.3</c:v>
                </c:pt>
                <c:pt idx="22">
                  <c:v>171.72</c:v>
                </c:pt>
                <c:pt idx="23">
                  <c:v>164.56</c:v>
                </c:pt>
                <c:pt idx="24">
                  <c:v>166.89</c:v>
                </c:pt>
                <c:pt idx="25">
                  <c:v>105.6</c:v>
                </c:pt>
                <c:pt idx="26">
                  <c:v>131.65</c:v>
                </c:pt>
                <c:pt idx="27">
                  <c:v>76.31</c:v>
                </c:pt>
                <c:pt idx="28">
                  <c:v>81.12</c:v>
                </c:pt>
                <c:pt idx="29">
                  <c:v>24.3</c:v>
                </c:pt>
                <c:pt idx="30">
                  <c:v>59.74</c:v>
                </c:pt>
                <c:pt idx="31">
                  <c:v>63.63</c:v>
                </c:pt>
                <c:pt idx="32">
                  <c:v>2.79</c:v>
                </c:pt>
                <c:pt idx="33">
                  <c:v>138.63</c:v>
                </c:pt>
                <c:pt idx="34">
                  <c:v>179.7</c:v>
                </c:pt>
                <c:pt idx="35">
                  <c:v>303.41</c:v>
                </c:pt>
                <c:pt idx="36">
                  <c:v>474.73</c:v>
                </c:pt>
                <c:pt idx="37">
                  <c:v>342.42</c:v>
                </c:pt>
                <c:pt idx="38">
                  <c:v>231.51</c:v>
                </c:pt>
                <c:pt idx="39">
                  <c:v>191.59</c:v>
                </c:pt>
                <c:pt idx="40">
                  <c:v>61.97</c:v>
                </c:pt>
                <c:pt idx="41">
                  <c:v>114.36</c:v>
                </c:pt>
                <c:pt idx="42">
                  <c:v>82.18</c:v>
                </c:pt>
                <c:pt idx="43">
                  <c:v>54.56</c:v>
                </c:pt>
                <c:pt idx="44">
                  <c:v>79.72</c:v>
                </c:pt>
                <c:pt idx="45">
                  <c:v>221.47</c:v>
                </c:pt>
                <c:pt idx="46">
                  <c:v>204.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225.85</c:v>
                </c:pt>
                <c:pt idx="1">
                  <c:v>160.93</c:v>
                </c:pt>
                <c:pt idx="2">
                  <c:v>143.02</c:v>
                </c:pt>
                <c:pt idx="3">
                  <c:v>174.07</c:v>
                </c:pt>
                <c:pt idx="4">
                  <c:v>168.94</c:v>
                </c:pt>
                <c:pt idx="5">
                  <c:v>188.1</c:v>
                </c:pt>
                <c:pt idx="6">
                  <c:v>185.04</c:v>
                </c:pt>
                <c:pt idx="7">
                  <c:v>170.9</c:v>
                </c:pt>
                <c:pt idx="8">
                  <c:v>109.73</c:v>
                </c:pt>
                <c:pt idx="9">
                  <c:v>79.58</c:v>
                </c:pt>
                <c:pt idx="10">
                  <c:v>69.96</c:v>
                </c:pt>
                <c:pt idx="11">
                  <c:v>95.9</c:v>
                </c:pt>
                <c:pt idx="12">
                  <c:v>136.12</c:v>
                </c:pt>
                <c:pt idx="13">
                  <c:v>167.76</c:v>
                </c:pt>
                <c:pt idx="14">
                  <c:v>194.63</c:v>
                </c:pt>
                <c:pt idx="15">
                  <c:v>152.26</c:v>
                </c:pt>
                <c:pt idx="16">
                  <c:v>175.65</c:v>
                </c:pt>
                <c:pt idx="17">
                  <c:v>200.35</c:v>
                </c:pt>
                <c:pt idx="18">
                  <c:v>199.83</c:v>
                </c:pt>
                <c:pt idx="19">
                  <c:v>176.36</c:v>
                </c:pt>
                <c:pt idx="20">
                  <c:v>180.56</c:v>
                </c:pt>
                <c:pt idx="21">
                  <c:v>172.51</c:v>
                </c:pt>
                <c:pt idx="22">
                  <c:v>155.12</c:v>
                </c:pt>
                <c:pt idx="23">
                  <c:v>149.61</c:v>
                </c:pt>
                <c:pt idx="24">
                  <c:v>147.2</c:v>
                </c:pt>
                <c:pt idx="25">
                  <c:v>97.52</c:v>
                </c:pt>
                <c:pt idx="26">
                  <c:v>116.86</c:v>
                </c:pt>
                <c:pt idx="27">
                  <c:v>71.04</c:v>
                </c:pt>
                <c:pt idx="28">
                  <c:v>79.68</c:v>
                </c:pt>
                <c:pt idx="29">
                  <c:v>27.97</c:v>
                </c:pt>
                <c:pt idx="30">
                  <c:v>61.44</c:v>
                </c:pt>
                <c:pt idx="31">
                  <c:v>61.28</c:v>
                </c:pt>
                <c:pt idx="32">
                  <c:v>6.66</c:v>
                </c:pt>
                <c:pt idx="33">
                  <c:v>126.1</c:v>
                </c:pt>
                <c:pt idx="34">
                  <c:v>163.99</c:v>
                </c:pt>
                <c:pt idx="35">
                  <c:v>271.73</c:v>
                </c:pt>
                <c:pt idx="36">
                  <c:v>423.56</c:v>
                </c:pt>
                <c:pt idx="37">
                  <c:v>305.29</c:v>
                </c:pt>
                <c:pt idx="38">
                  <c:v>209.83</c:v>
                </c:pt>
                <c:pt idx="39">
                  <c:v>174.21</c:v>
                </c:pt>
                <c:pt idx="40">
                  <c:v>59.28</c:v>
                </c:pt>
                <c:pt idx="41">
                  <c:v>109.25</c:v>
                </c:pt>
                <c:pt idx="42">
                  <c:v>81.29</c:v>
                </c:pt>
                <c:pt idx="43">
                  <c:v>58.17</c:v>
                </c:pt>
                <c:pt idx="44">
                  <c:v>77.84</c:v>
                </c:pt>
                <c:pt idx="45">
                  <c:v>197.69</c:v>
                </c:pt>
                <c:pt idx="46">
                  <c:v>174.85</c:v>
                </c:pt>
              </c:numCache>
            </c:numRef>
          </c:yVal>
          <c:smooth val="0"/>
        </c:ser>
        <c:axId val="69646929"/>
        <c:axId val="54876644"/>
      </c:scatterChart>
      <c:valAx>
        <c:axId val="6964692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6644"/>
        <c:crossesAt val="-2000"/>
        <c:crossBetween val="midCat"/>
        <c:majorUnit val="0.05"/>
      </c:valAx>
      <c:valAx>
        <c:axId val="5487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692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9642</c:v>
                </c:pt>
                <c:pt idx="1">
                  <c:v>36.50541</c:v>
                </c:pt>
                <c:pt idx="2">
                  <c:v>36.51437</c:v>
                </c:pt>
                <c:pt idx="3">
                  <c:v>36.5233</c:v>
                </c:pt>
                <c:pt idx="4">
                  <c:v>36.53227</c:v>
                </c:pt>
                <c:pt idx="5">
                  <c:v>36.54128</c:v>
                </c:pt>
                <c:pt idx="6">
                  <c:v>36.55024</c:v>
                </c:pt>
                <c:pt idx="7">
                  <c:v>36.55929</c:v>
                </c:pt>
                <c:pt idx="8">
                  <c:v>36.56837</c:v>
                </c:pt>
                <c:pt idx="9">
                  <c:v>36.5774</c:v>
                </c:pt>
                <c:pt idx="10">
                  <c:v>36.58648</c:v>
                </c:pt>
                <c:pt idx="11">
                  <c:v>36.5955</c:v>
                </c:pt>
                <c:pt idx="12">
                  <c:v>36.60443</c:v>
                </c:pt>
                <c:pt idx="13">
                  <c:v>36.61337</c:v>
                </c:pt>
                <c:pt idx="14">
                  <c:v>36.62231</c:v>
                </c:pt>
                <c:pt idx="15">
                  <c:v>36.63125</c:v>
                </c:pt>
                <c:pt idx="16">
                  <c:v>36.64017</c:v>
                </c:pt>
                <c:pt idx="17">
                  <c:v>36.64911</c:v>
                </c:pt>
                <c:pt idx="18">
                  <c:v>36.6581</c:v>
                </c:pt>
                <c:pt idx="19">
                  <c:v>36.66713</c:v>
                </c:pt>
                <c:pt idx="20">
                  <c:v>36.67619</c:v>
                </c:pt>
                <c:pt idx="21">
                  <c:v>36.6853</c:v>
                </c:pt>
                <c:pt idx="22">
                  <c:v>36.69432</c:v>
                </c:pt>
                <c:pt idx="23">
                  <c:v>36.70337</c:v>
                </c:pt>
                <c:pt idx="24">
                  <c:v>36.71241</c:v>
                </c:pt>
                <c:pt idx="25">
                  <c:v>36.72143</c:v>
                </c:pt>
                <c:pt idx="26">
                  <c:v>36.73047</c:v>
                </c:pt>
                <c:pt idx="27">
                  <c:v>36.73945</c:v>
                </c:pt>
                <c:pt idx="28">
                  <c:v>36.74843</c:v>
                </c:pt>
                <c:pt idx="29">
                  <c:v>36.75741</c:v>
                </c:pt>
                <c:pt idx="30">
                  <c:v>36.76642</c:v>
                </c:pt>
                <c:pt idx="31">
                  <c:v>36.77538</c:v>
                </c:pt>
                <c:pt idx="32">
                  <c:v>36.78434</c:v>
                </c:pt>
                <c:pt idx="33">
                  <c:v>36.79335</c:v>
                </c:pt>
                <c:pt idx="34">
                  <c:v>36.80235</c:v>
                </c:pt>
                <c:pt idx="35">
                  <c:v>36.81146</c:v>
                </c:pt>
                <c:pt idx="36">
                  <c:v>36.82056</c:v>
                </c:pt>
                <c:pt idx="37">
                  <c:v>36.82961</c:v>
                </c:pt>
                <c:pt idx="38">
                  <c:v>36.83863</c:v>
                </c:pt>
                <c:pt idx="39">
                  <c:v>36.84758</c:v>
                </c:pt>
                <c:pt idx="40">
                  <c:v>36.85648</c:v>
                </c:pt>
                <c:pt idx="41">
                  <c:v>36.86539</c:v>
                </c:pt>
                <c:pt idx="42">
                  <c:v>36.87431</c:v>
                </c:pt>
                <c:pt idx="43">
                  <c:v>36.88327</c:v>
                </c:pt>
                <c:pt idx="44">
                  <c:v>36.8923</c:v>
                </c:pt>
                <c:pt idx="45">
                  <c:v>36.90129</c:v>
                </c:pt>
                <c:pt idx="46">
                  <c:v>36.91025</c:v>
                </c:pt>
                <c:pt idx="47">
                  <c:v>36.91929</c:v>
                </c:pt>
                <c:pt idx="48">
                  <c:v>36.92828</c:v>
                </c:pt>
                <c:pt idx="49">
                  <c:v>36.93727</c:v>
                </c:pt>
                <c:pt idx="50">
                  <c:v>36.94632</c:v>
                </c:pt>
                <c:pt idx="51">
                  <c:v>36.95526</c:v>
                </c:pt>
                <c:pt idx="52">
                  <c:v>36.96418</c:v>
                </c:pt>
                <c:pt idx="53">
                  <c:v>36.97319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74.56</c:v>
                </c:pt>
                <c:pt idx="1">
                  <c:v>231.68</c:v>
                </c:pt>
                <c:pt idx="2">
                  <c:v>186.34</c:v>
                </c:pt>
                <c:pt idx="3">
                  <c:v>175.65</c:v>
                </c:pt>
                <c:pt idx="4">
                  <c:v>110.84</c:v>
                </c:pt>
                <c:pt idx="5">
                  <c:v>114.69</c:v>
                </c:pt>
                <c:pt idx="6">
                  <c:v>163.23</c:v>
                </c:pt>
                <c:pt idx="7">
                  <c:v>170.96</c:v>
                </c:pt>
                <c:pt idx="8">
                  <c:v>148.1</c:v>
                </c:pt>
                <c:pt idx="9">
                  <c:v>183.82</c:v>
                </c:pt>
                <c:pt idx="10">
                  <c:v>167.29</c:v>
                </c:pt>
                <c:pt idx="11">
                  <c:v>242.05</c:v>
                </c:pt>
                <c:pt idx="12">
                  <c:v>241.22</c:v>
                </c:pt>
                <c:pt idx="13">
                  <c:v>147.46</c:v>
                </c:pt>
                <c:pt idx="14">
                  <c:v>183.62</c:v>
                </c:pt>
                <c:pt idx="15">
                  <c:v>8.1</c:v>
                </c:pt>
                <c:pt idx="16">
                  <c:v>51.8</c:v>
                </c:pt>
                <c:pt idx="17">
                  <c:v>59.02</c:v>
                </c:pt>
                <c:pt idx="18">
                  <c:v>-14.83</c:v>
                </c:pt>
                <c:pt idx="19">
                  <c:v>56.61</c:v>
                </c:pt>
                <c:pt idx="20">
                  <c:v>56.61</c:v>
                </c:pt>
                <c:pt idx="21">
                  <c:v>84.51</c:v>
                </c:pt>
                <c:pt idx="22">
                  <c:v>96.14</c:v>
                </c:pt>
                <c:pt idx="23">
                  <c:v>153.51</c:v>
                </c:pt>
                <c:pt idx="24">
                  <c:v>140.12</c:v>
                </c:pt>
                <c:pt idx="25">
                  <c:v>148.23</c:v>
                </c:pt>
                <c:pt idx="26">
                  <c:v>154.26</c:v>
                </c:pt>
                <c:pt idx="27">
                  <c:v>117.38</c:v>
                </c:pt>
                <c:pt idx="28">
                  <c:v>209.89</c:v>
                </c:pt>
                <c:pt idx="29">
                  <c:v>173.5</c:v>
                </c:pt>
                <c:pt idx="30">
                  <c:v>185.85</c:v>
                </c:pt>
                <c:pt idx="31">
                  <c:v>180.17</c:v>
                </c:pt>
                <c:pt idx="32">
                  <c:v>73.76</c:v>
                </c:pt>
                <c:pt idx="33">
                  <c:v>10.73</c:v>
                </c:pt>
                <c:pt idx="34">
                  <c:v>21.59</c:v>
                </c:pt>
                <c:pt idx="35">
                  <c:v>-79.07</c:v>
                </c:pt>
                <c:pt idx="36">
                  <c:v>98.24</c:v>
                </c:pt>
                <c:pt idx="37">
                  <c:v>129.75</c:v>
                </c:pt>
                <c:pt idx="38">
                  <c:v>124.08</c:v>
                </c:pt>
                <c:pt idx="39">
                  <c:v>222.41</c:v>
                </c:pt>
                <c:pt idx="40">
                  <c:v>86.15</c:v>
                </c:pt>
                <c:pt idx="41">
                  <c:v>158.7</c:v>
                </c:pt>
                <c:pt idx="42">
                  <c:v>135.56</c:v>
                </c:pt>
                <c:pt idx="43">
                  <c:v>123.43</c:v>
                </c:pt>
                <c:pt idx="44">
                  <c:v>92.29</c:v>
                </c:pt>
                <c:pt idx="45">
                  <c:v>-3.61</c:v>
                </c:pt>
                <c:pt idx="46">
                  <c:v>20.95</c:v>
                </c:pt>
                <c:pt idx="47">
                  <c:v>45.11</c:v>
                </c:pt>
                <c:pt idx="48">
                  <c:v>88.83</c:v>
                </c:pt>
                <c:pt idx="49">
                  <c:v>114.21</c:v>
                </c:pt>
                <c:pt idx="50">
                  <c:v>129.95</c:v>
                </c:pt>
                <c:pt idx="51">
                  <c:v>109.65</c:v>
                </c:pt>
                <c:pt idx="52">
                  <c:v>98.17</c:v>
                </c:pt>
                <c:pt idx="53">
                  <c:v>122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9642</c:v>
                </c:pt>
                <c:pt idx="1">
                  <c:v>36.50541</c:v>
                </c:pt>
                <c:pt idx="2">
                  <c:v>36.51437</c:v>
                </c:pt>
                <c:pt idx="3">
                  <c:v>36.5233</c:v>
                </c:pt>
                <c:pt idx="4">
                  <c:v>36.53227</c:v>
                </c:pt>
                <c:pt idx="5">
                  <c:v>36.54128</c:v>
                </c:pt>
                <c:pt idx="6">
                  <c:v>36.55024</c:v>
                </c:pt>
                <c:pt idx="7">
                  <c:v>36.55929</c:v>
                </c:pt>
                <c:pt idx="8">
                  <c:v>36.56837</c:v>
                </c:pt>
                <c:pt idx="9">
                  <c:v>36.5774</c:v>
                </c:pt>
                <c:pt idx="10">
                  <c:v>36.58648</c:v>
                </c:pt>
                <c:pt idx="11">
                  <c:v>36.5955</c:v>
                </c:pt>
                <c:pt idx="12">
                  <c:v>36.60443</c:v>
                </c:pt>
                <c:pt idx="13">
                  <c:v>36.61337</c:v>
                </c:pt>
                <c:pt idx="14">
                  <c:v>36.62231</c:v>
                </c:pt>
                <c:pt idx="15">
                  <c:v>36.63125</c:v>
                </c:pt>
                <c:pt idx="16">
                  <c:v>36.64017</c:v>
                </c:pt>
                <c:pt idx="17">
                  <c:v>36.64911</c:v>
                </c:pt>
                <c:pt idx="18">
                  <c:v>36.6581</c:v>
                </c:pt>
                <c:pt idx="19">
                  <c:v>36.66713</c:v>
                </c:pt>
                <c:pt idx="20">
                  <c:v>36.67619</c:v>
                </c:pt>
                <c:pt idx="21">
                  <c:v>36.6853</c:v>
                </c:pt>
                <c:pt idx="22">
                  <c:v>36.69432</c:v>
                </c:pt>
                <c:pt idx="23">
                  <c:v>36.70337</c:v>
                </c:pt>
                <c:pt idx="24">
                  <c:v>36.71241</c:v>
                </c:pt>
                <c:pt idx="25">
                  <c:v>36.72143</c:v>
                </c:pt>
                <c:pt idx="26">
                  <c:v>36.73047</c:v>
                </c:pt>
                <c:pt idx="27">
                  <c:v>36.73945</c:v>
                </c:pt>
                <c:pt idx="28">
                  <c:v>36.74843</c:v>
                </c:pt>
                <c:pt idx="29">
                  <c:v>36.75741</c:v>
                </c:pt>
                <c:pt idx="30">
                  <c:v>36.76642</c:v>
                </c:pt>
                <c:pt idx="31">
                  <c:v>36.77538</c:v>
                </c:pt>
                <c:pt idx="32">
                  <c:v>36.78434</c:v>
                </c:pt>
                <c:pt idx="33">
                  <c:v>36.79335</c:v>
                </c:pt>
                <c:pt idx="34">
                  <c:v>36.80235</c:v>
                </c:pt>
                <c:pt idx="35">
                  <c:v>36.81146</c:v>
                </c:pt>
                <c:pt idx="36">
                  <c:v>36.82056</c:v>
                </c:pt>
                <c:pt idx="37">
                  <c:v>36.82961</c:v>
                </c:pt>
                <c:pt idx="38">
                  <c:v>36.83863</c:v>
                </c:pt>
                <c:pt idx="39">
                  <c:v>36.84758</c:v>
                </c:pt>
                <c:pt idx="40">
                  <c:v>36.85648</c:v>
                </c:pt>
                <c:pt idx="41">
                  <c:v>36.86539</c:v>
                </c:pt>
                <c:pt idx="42">
                  <c:v>36.87431</c:v>
                </c:pt>
                <c:pt idx="43">
                  <c:v>36.88327</c:v>
                </c:pt>
                <c:pt idx="44">
                  <c:v>36.8923</c:v>
                </c:pt>
                <c:pt idx="45">
                  <c:v>36.90129</c:v>
                </c:pt>
                <c:pt idx="46">
                  <c:v>36.91025</c:v>
                </c:pt>
                <c:pt idx="47">
                  <c:v>36.91929</c:v>
                </c:pt>
                <c:pt idx="48">
                  <c:v>36.92828</c:v>
                </c:pt>
                <c:pt idx="49">
                  <c:v>36.93727</c:v>
                </c:pt>
                <c:pt idx="50">
                  <c:v>36.94632</c:v>
                </c:pt>
                <c:pt idx="51">
                  <c:v>36.95526</c:v>
                </c:pt>
                <c:pt idx="52">
                  <c:v>36.96418</c:v>
                </c:pt>
                <c:pt idx="53">
                  <c:v>36.97319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61.45</c:v>
                </c:pt>
                <c:pt idx="1">
                  <c:v>207.07</c:v>
                </c:pt>
                <c:pt idx="2">
                  <c:v>171.37</c:v>
                </c:pt>
                <c:pt idx="3">
                  <c:v>161.35</c:v>
                </c:pt>
                <c:pt idx="4">
                  <c:v>101.57</c:v>
                </c:pt>
                <c:pt idx="5">
                  <c:v>106.19</c:v>
                </c:pt>
                <c:pt idx="6">
                  <c:v>148.4</c:v>
                </c:pt>
                <c:pt idx="7">
                  <c:v>153.83</c:v>
                </c:pt>
                <c:pt idx="8">
                  <c:v>135.79</c:v>
                </c:pt>
                <c:pt idx="9">
                  <c:v>168.16</c:v>
                </c:pt>
                <c:pt idx="10">
                  <c:v>154.11</c:v>
                </c:pt>
                <c:pt idx="11">
                  <c:v>220.77</c:v>
                </c:pt>
                <c:pt idx="12">
                  <c:v>217.91</c:v>
                </c:pt>
                <c:pt idx="13">
                  <c:v>134.51</c:v>
                </c:pt>
                <c:pt idx="14">
                  <c:v>164.86</c:v>
                </c:pt>
                <c:pt idx="15">
                  <c:v>14.13</c:v>
                </c:pt>
                <c:pt idx="16">
                  <c:v>55.69</c:v>
                </c:pt>
                <c:pt idx="17">
                  <c:v>61.02</c:v>
                </c:pt>
                <c:pt idx="18">
                  <c:v>-2.26</c:v>
                </c:pt>
                <c:pt idx="19">
                  <c:v>60.82</c:v>
                </c:pt>
                <c:pt idx="20">
                  <c:v>58.35</c:v>
                </c:pt>
                <c:pt idx="21">
                  <c:v>85.18</c:v>
                </c:pt>
                <c:pt idx="22">
                  <c:v>93.6</c:v>
                </c:pt>
                <c:pt idx="23">
                  <c:v>142.54</c:v>
                </c:pt>
                <c:pt idx="24">
                  <c:v>130.46</c:v>
                </c:pt>
                <c:pt idx="25">
                  <c:v>138.36</c:v>
                </c:pt>
                <c:pt idx="26">
                  <c:v>141.52</c:v>
                </c:pt>
                <c:pt idx="27">
                  <c:v>106.57</c:v>
                </c:pt>
                <c:pt idx="28">
                  <c:v>194.42</c:v>
                </c:pt>
                <c:pt idx="29">
                  <c:v>164.1</c:v>
                </c:pt>
                <c:pt idx="30">
                  <c:v>176.8</c:v>
                </c:pt>
                <c:pt idx="31">
                  <c:v>169.28</c:v>
                </c:pt>
                <c:pt idx="32">
                  <c:v>68.73</c:v>
                </c:pt>
                <c:pt idx="33">
                  <c:v>14.47</c:v>
                </c:pt>
                <c:pt idx="34">
                  <c:v>26.8</c:v>
                </c:pt>
                <c:pt idx="35">
                  <c:v>-48.98</c:v>
                </c:pt>
                <c:pt idx="36">
                  <c:v>105.06</c:v>
                </c:pt>
                <c:pt idx="37">
                  <c:v>129.95</c:v>
                </c:pt>
                <c:pt idx="38">
                  <c:v>120.73</c:v>
                </c:pt>
                <c:pt idx="39">
                  <c:v>193.48</c:v>
                </c:pt>
                <c:pt idx="40">
                  <c:v>75.8</c:v>
                </c:pt>
                <c:pt idx="41">
                  <c:v>140.03</c:v>
                </c:pt>
                <c:pt idx="42">
                  <c:v>119.34</c:v>
                </c:pt>
                <c:pt idx="43">
                  <c:v>107.97</c:v>
                </c:pt>
                <c:pt idx="44">
                  <c:v>78.5</c:v>
                </c:pt>
                <c:pt idx="45">
                  <c:v>-13.78</c:v>
                </c:pt>
                <c:pt idx="46">
                  <c:v>13.85</c:v>
                </c:pt>
                <c:pt idx="47">
                  <c:v>35.13</c:v>
                </c:pt>
                <c:pt idx="48">
                  <c:v>77.19</c:v>
                </c:pt>
                <c:pt idx="49">
                  <c:v>105.24</c:v>
                </c:pt>
                <c:pt idx="50">
                  <c:v>113.16</c:v>
                </c:pt>
                <c:pt idx="51">
                  <c:v>101.85</c:v>
                </c:pt>
                <c:pt idx="52">
                  <c:v>85.42</c:v>
                </c:pt>
                <c:pt idx="53">
                  <c:v>110.58</c:v>
                </c:pt>
              </c:numCache>
            </c:numRef>
          </c:yVal>
          <c:smooth val="0"/>
        </c:ser>
        <c:axId val="80918062"/>
        <c:axId val="92491286"/>
      </c:scatterChart>
      <c:valAx>
        <c:axId val="8091806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1286"/>
        <c:crossesAt val="-2000"/>
        <c:crossBetween val="midCat"/>
        <c:majorUnit val="0.05"/>
      </c:valAx>
      <c:valAx>
        <c:axId val="9249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806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9603</c:v>
                </c:pt>
                <c:pt idx="1">
                  <c:v>36.50497</c:v>
                </c:pt>
                <c:pt idx="2">
                  <c:v>36.514</c:v>
                </c:pt>
                <c:pt idx="3">
                  <c:v>36.52311</c:v>
                </c:pt>
                <c:pt idx="4">
                  <c:v>36.53221</c:v>
                </c:pt>
                <c:pt idx="5">
                  <c:v>36.54131</c:v>
                </c:pt>
                <c:pt idx="6">
                  <c:v>36.5503</c:v>
                </c:pt>
                <c:pt idx="7">
                  <c:v>36.55921</c:v>
                </c:pt>
                <c:pt idx="8">
                  <c:v>36.56815</c:v>
                </c:pt>
                <c:pt idx="9">
                  <c:v>36.57711</c:v>
                </c:pt>
                <c:pt idx="10">
                  <c:v>36.58611</c:v>
                </c:pt>
                <c:pt idx="11">
                  <c:v>36.5951</c:v>
                </c:pt>
                <c:pt idx="12">
                  <c:v>36.6041</c:v>
                </c:pt>
                <c:pt idx="13">
                  <c:v>36.61311</c:v>
                </c:pt>
                <c:pt idx="14">
                  <c:v>36.62212</c:v>
                </c:pt>
                <c:pt idx="15">
                  <c:v>36.63111</c:v>
                </c:pt>
                <c:pt idx="16">
                  <c:v>36.6401</c:v>
                </c:pt>
                <c:pt idx="17">
                  <c:v>36.64909</c:v>
                </c:pt>
                <c:pt idx="18">
                  <c:v>36.6581</c:v>
                </c:pt>
                <c:pt idx="19">
                  <c:v>36.66715</c:v>
                </c:pt>
                <c:pt idx="20">
                  <c:v>36.67622</c:v>
                </c:pt>
                <c:pt idx="21">
                  <c:v>36.68529</c:v>
                </c:pt>
                <c:pt idx="22">
                  <c:v>36.69429</c:v>
                </c:pt>
                <c:pt idx="23">
                  <c:v>36.70323</c:v>
                </c:pt>
                <c:pt idx="24">
                  <c:v>36.71223</c:v>
                </c:pt>
                <c:pt idx="25">
                  <c:v>36.72121</c:v>
                </c:pt>
                <c:pt idx="26">
                  <c:v>36.73024</c:v>
                </c:pt>
                <c:pt idx="27">
                  <c:v>36.73927</c:v>
                </c:pt>
                <c:pt idx="28">
                  <c:v>36.74822</c:v>
                </c:pt>
                <c:pt idx="29">
                  <c:v>36.75715</c:v>
                </c:pt>
                <c:pt idx="30">
                  <c:v>36.76608</c:v>
                </c:pt>
                <c:pt idx="31">
                  <c:v>36.7751</c:v>
                </c:pt>
                <c:pt idx="32">
                  <c:v>36.78415</c:v>
                </c:pt>
                <c:pt idx="33">
                  <c:v>36.79321</c:v>
                </c:pt>
                <c:pt idx="34">
                  <c:v>36.80232</c:v>
                </c:pt>
                <c:pt idx="35">
                  <c:v>36.81129</c:v>
                </c:pt>
                <c:pt idx="36">
                  <c:v>36.82029</c:v>
                </c:pt>
                <c:pt idx="37">
                  <c:v>36.82927</c:v>
                </c:pt>
                <c:pt idx="38">
                  <c:v>36.83818</c:v>
                </c:pt>
                <c:pt idx="39">
                  <c:v>36.84718</c:v>
                </c:pt>
                <c:pt idx="40">
                  <c:v>36.85619</c:v>
                </c:pt>
                <c:pt idx="41">
                  <c:v>36.86525</c:v>
                </c:pt>
                <c:pt idx="42">
                  <c:v>36.87431</c:v>
                </c:pt>
                <c:pt idx="43">
                  <c:v>36.8833</c:v>
                </c:pt>
                <c:pt idx="44">
                  <c:v>36.89231</c:v>
                </c:pt>
                <c:pt idx="45">
                  <c:v>36.90123</c:v>
                </c:pt>
                <c:pt idx="46">
                  <c:v>36.91017</c:v>
                </c:pt>
                <c:pt idx="47">
                  <c:v>36.9192</c:v>
                </c:pt>
                <c:pt idx="48">
                  <c:v>36.92822</c:v>
                </c:pt>
                <c:pt idx="49">
                  <c:v>36.93729</c:v>
                </c:pt>
                <c:pt idx="50">
                  <c:v>36.94641</c:v>
                </c:pt>
                <c:pt idx="51">
                  <c:v>36.9554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249.27</c:v>
                </c:pt>
                <c:pt idx="1">
                  <c:v>234.69</c:v>
                </c:pt>
                <c:pt idx="2">
                  <c:v>244.45</c:v>
                </c:pt>
                <c:pt idx="3">
                  <c:v>160.6</c:v>
                </c:pt>
                <c:pt idx="4">
                  <c:v>146.49</c:v>
                </c:pt>
                <c:pt idx="5">
                  <c:v>70.58</c:v>
                </c:pt>
                <c:pt idx="6">
                  <c:v>64.26</c:v>
                </c:pt>
                <c:pt idx="7">
                  <c:v>134.84</c:v>
                </c:pt>
                <c:pt idx="8">
                  <c:v>92.77</c:v>
                </c:pt>
                <c:pt idx="9">
                  <c:v>210.79</c:v>
                </c:pt>
                <c:pt idx="10">
                  <c:v>263.06</c:v>
                </c:pt>
                <c:pt idx="11">
                  <c:v>279.75</c:v>
                </c:pt>
                <c:pt idx="12">
                  <c:v>345.94</c:v>
                </c:pt>
                <c:pt idx="13">
                  <c:v>270.9</c:v>
                </c:pt>
                <c:pt idx="14">
                  <c:v>153.72</c:v>
                </c:pt>
                <c:pt idx="15">
                  <c:v>103.23</c:v>
                </c:pt>
                <c:pt idx="16">
                  <c:v>181.68</c:v>
                </c:pt>
                <c:pt idx="17">
                  <c:v>-3.17</c:v>
                </c:pt>
                <c:pt idx="18">
                  <c:v>90.15</c:v>
                </c:pt>
                <c:pt idx="19">
                  <c:v>80.78</c:v>
                </c:pt>
                <c:pt idx="20">
                  <c:v>17.78</c:v>
                </c:pt>
                <c:pt idx="21">
                  <c:v>169.74</c:v>
                </c:pt>
                <c:pt idx="22">
                  <c:v>84.49</c:v>
                </c:pt>
                <c:pt idx="23">
                  <c:v>149.83</c:v>
                </c:pt>
                <c:pt idx="24">
                  <c:v>177.37</c:v>
                </c:pt>
                <c:pt idx="25">
                  <c:v>152.6</c:v>
                </c:pt>
                <c:pt idx="26">
                  <c:v>219.22</c:v>
                </c:pt>
                <c:pt idx="27">
                  <c:v>160.19</c:v>
                </c:pt>
                <c:pt idx="28">
                  <c:v>134.78</c:v>
                </c:pt>
                <c:pt idx="29">
                  <c:v>115.12</c:v>
                </c:pt>
                <c:pt idx="30">
                  <c:v>105.73</c:v>
                </c:pt>
                <c:pt idx="31">
                  <c:v>166.68</c:v>
                </c:pt>
                <c:pt idx="32">
                  <c:v>146.61</c:v>
                </c:pt>
                <c:pt idx="33">
                  <c:v>180.33</c:v>
                </c:pt>
                <c:pt idx="34">
                  <c:v>222.99</c:v>
                </c:pt>
                <c:pt idx="35">
                  <c:v>251.04</c:v>
                </c:pt>
                <c:pt idx="36">
                  <c:v>260.19</c:v>
                </c:pt>
                <c:pt idx="37">
                  <c:v>223.84</c:v>
                </c:pt>
                <c:pt idx="38">
                  <c:v>280.22</c:v>
                </c:pt>
                <c:pt idx="39">
                  <c:v>115.91</c:v>
                </c:pt>
                <c:pt idx="40">
                  <c:v>139.67</c:v>
                </c:pt>
                <c:pt idx="41">
                  <c:v>144.96</c:v>
                </c:pt>
                <c:pt idx="42">
                  <c:v>58.61</c:v>
                </c:pt>
                <c:pt idx="43">
                  <c:v>191.77</c:v>
                </c:pt>
                <c:pt idx="44">
                  <c:v>142.14</c:v>
                </c:pt>
                <c:pt idx="45">
                  <c:v>160.46</c:v>
                </c:pt>
                <c:pt idx="46">
                  <c:v>142.81</c:v>
                </c:pt>
                <c:pt idx="47">
                  <c:v>66.95</c:v>
                </c:pt>
                <c:pt idx="48">
                  <c:v>137.7</c:v>
                </c:pt>
                <c:pt idx="49">
                  <c:v>134.61</c:v>
                </c:pt>
                <c:pt idx="50">
                  <c:v>107.8</c:v>
                </c:pt>
                <c:pt idx="51">
                  <c:v>136.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9603</c:v>
                </c:pt>
                <c:pt idx="1">
                  <c:v>36.50497</c:v>
                </c:pt>
                <c:pt idx="2">
                  <c:v>36.514</c:v>
                </c:pt>
                <c:pt idx="3">
                  <c:v>36.52311</c:v>
                </c:pt>
                <c:pt idx="4">
                  <c:v>36.53221</c:v>
                </c:pt>
                <c:pt idx="5">
                  <c:v>36.54131</c:v>
                </c:pt>
                <c:pt idx="6">
                  <c:v>36.5503</c:v>
                </c:pt>
                <c:pt idx="7">
                  <c:v>36.55921</c:v>
                </c:pt>
                <c:pt idx="8">
                  <c:v>36.56815</c:v>
                </c:pt>
                <c:pt idx="9">
                  <c:v>36.57711</c:v>
                </c:pt>
                <c:pt idx="10">
                  <c:v>36.58611</c:v>
                </c:pt>
                <c:pt idx="11">
                  <c:v>36.5951</c:v>
                </c:pt>
                <c:pt idx="12">
                  <c:v>36.6041</c:v>
                </c:pt>
                <c:pt idx="13">
                  <c:v>36.61311</c:v>
                </c:pt>
                <c:pt idx="14">
                  <c:v>36.62212</c:v>
                </c:pt>
                <c:pt idx="15">
                  <c:v>36.63111</c:v>
                </c:pt>
                <c:pt idx="16">
                  <c:v>36.6401</c:v>
                </c:pt>
                <c:pt idx="17">
                  <c:v>36.64909</c:v>
                </c:pt>
                <c:pt idx="18">
                  <c:v>36.6581</c:v>
                </c:pt>
                <c:pt idx="19">
                  <c:v>36.66715</c:v>
                </c:pt>
                <c:pt idx="20">
                  <c:v>36.67622</c:v>
                </c:pt>
                <c:pt idx="21">
                  <c:v>36.68529</c:v>
                </c:pt>
                <c:pt idx="22">
                  <c:v>36.69429</c:v>
                </c:pt>
                <c:pt idx="23">
                  <c:v>36.70323</c:v>
                </c:pt>
                <c:pt idx="24">
                  <c:v>36.71223</c:v>
                </c:pt>
                <c:pt idx="25">
                  <c:v>36.72121</c:v>
                </c:pt>
                <c:pt idx="26">
                  <c:v>36.73024</c:v>
                </c:pt>
                <c:pt idx="27">
                  <c:v>36.73927</c:v>
                </c:pt>
                <c:pt idx="28">
                  <c:v>36.74822</c:v>
                </c:pt>
                <c:pt idx="29">
                  <c:v>36.75715</c:v>
                </c:pt>
                <c:pt idx="30">
                  <c:v>36.76608</c:v>
                </c:pt>
                <c:pt idx="31">
                  <c:v>36.7751</c:v>
                </c:pt>
                <c:pt idx="32">
                  <c:v>36.78415</c:v>
                </c:pt>
                <c:pt idx="33">
                  <c:v>36.79321</c:v>
                </c:pt>
                <c:pt idx="34">
                  <c:v>36.80232</c:v>
                </c:pt>
                <c:pt idx="35">
                  <c:v>36.81129</c:v>
                </c:pt>
                <c:pt idx="36">
                  <c:v>36.82029</c:v>
                </c:pt>
                <c:pt idx="37">
                  <c:v>36.82927</c:v>
                </c:pt>
                <c:pt idx="38">
                  <c:v>36.83818</c:v>
                </c:pt>
                <c:pt idx="39">
                  <c:v>36.84718</c:v>
                </c:pt>
                <c:pt idx="40">
                  <c:v>36.85619</c:v>
                </c:pt>
                <c:pt idx="41">
                  <c:v>36.86525</c:v>
                </c:pt>
                <c:pt idx="42">
                  <c:v>36.87431</c:v>
                </c:pt>
                <c:pt idx="43">
                  <c:v>36.8833</c:v>
                </c:pt>
                <c:pt idx="44">
                  <c:v>36.89231</c:v>
                </c:pt>
                <c:pt idx="45">
                  <c:v>36.90123</c:v>
                </c:pt>
                <c:pt idx="46">
                  <c:v>36.91017</c:v>
                </c:pt>
                <c:pt idx="47">
                  <c:v>36.9192</c:v>
                </c:pt>
                <c:pt idx="48">
                  <c:v>36.92822</c:v>
                </c:pt>
                <c:pt idx="49">
                  <c:v>36.93729</c:v>
                </c:pt>
                <c:pt idx="50">
                  <c:v>36.94641</c:v>
                </c:pt>
                <c:pt idx="51">
                  <c:v>36.9554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32.58</c:v>
                </c:pt>
                <c:pt idx="1">
                  <c:v>217.98</c:v>
                </c:pt>
                <c:pt idx="2">
                  <c:v>224.96</c:v>
                </c:pt>
                <c:pt idx="3">
                  <c:v>145.22</c:v>
                </c:pt>
                <c:pt idx="4">
                  <c:v>128.48</c:v>
                </c:pt>
                <c:pt idx="5">
                  <c:v>65.52</c:v>
                </c:pt>
                <c:pt idx="6">
                  <c:v>62.87</c:v>
                </c:pt>
                <c:pt idx="7">
                  <c:v>129.94</c:v>
                </c:pt>
                <c:pt idx="8">
                  <c:v>95.7</c:v>
                </c:pt>
                <c:pt idx="9">
                  <c:v>194.95</c:v>
                </c:pt>
                <c:pt idx="10">
                  <c:v>236.32</c:v>
                </c:pt>
                <c:pt idx="11">
                  <c:v>247.55</c:v>
                </c:pt>
                <c:pt idx="12">
                  <c:v>303.39</c:v>
                </c:pt>
                <c:pt idx="13">
                  <c:v>237.6</c:v>
                </c:pt>
                <c:pt idx="14">
                  <c:v>142</c:v>
                </c:pt>
                <c:pt idx="15">
                  <c:v>97.81</c:v>
                </c:pt>
                <c:pt idx="16">
                  <c:v>167.55</c:v>
                </c:pt>
                <c:pt idx="17">
                  <c:v>4.12</c:v>
                </c:pt>
                <c:pt idx="18">
                  <c:v>78.39</c:v>
                </c:pt>
                <c:pt idx="19">
                  <c:v>73.48</c:v>
                </c:pt>
                <c:pt idx="20">
                  <c:v>18.92</c:v>
                </c:pt>
                <c:pt idx="21">
                  <c:v>156.89</c:v>
                </c:pt>
                <c:pt idx="22">
                  <c:v>88.17</c:v>
                </c:pt>
                <c:pt idx="23">
                  <c:v>143</c:v>
                </c:pt>
                <c:pt idx="24">
                  <c:v>167.08</c:v>
                </c:pt>
                <c:pt idx="25">
                  <c:v>142.86</c:v>
                </c:pt>
                <c:pt idx="26">
                  <c:v>198.99</c:v>
                </c:pt>
                <c:pt idx="27">
                  <c:v>144.7</c:v>
                </c:pt>
                <c:pt idx="28">
                  <c:v>123.28</c:v>
                </c:pt>
                <c:pt idx="29">
                  <c:v>107.49</c:v>
                </c:pt>
                <c:pt idx="30">
                  <c:v>102.55</c:v>
                </c:pt>
                <c:pt idx="31">
                  <c:v>158.71</c:v>
                </c:pt>
                <c:pt idx="32">
                  <c:v>139.95</c:v>
                </c:pt>
                <c:pt idx="33">
                  <c:v>167.39</c:v>
                </c:pt>
                <c:pt idx="34">
                  <c:v>198.08</c:v>
                </c:pt>
                <c:pt idx="35">
                  <c:v>219.03</c:v>
                </c:pt>
                <c:pt idx="36">
                  <c:v>227.72</c:v>
                </c:pt>
                <c:pt idx="37">
                  <c:v>193</c:v>
                </c:pt>
                <c:pt idx="38">
                  <c:v>251</c:v>
                </c:pt>
                <c:pt idx="39">
                  <c:v>104.29</c:v>
                </c:pt>
                <c:pt idx="40">
                  <c:v>123.86</c:v>
                </c:pt>
                <c:pt idx="41">
                  <c:v>129.94</c:v>
                </c:pt>
                <c:pt idx="42">
                  <c:v>48.64</c:v>
                </c:pt>
                <c:pt idx="43">
                  <c:v>169.96</c:v>
                </c:pt>
                <c:pt idx="44">
                  <c:v>128.14</c:v>
                </c:pt>
                <c:pt idx="45">
                  <c:v>144.99</c:v>
                </c:pt>
                <c:pt idx="46">
                  <c:v>127.41</c:v>
                </c:pt>
                <c:pt idx="47">
                  <c:v>59.42</c:v>
                </c:pt>
                <c:pt idx="48">
                  <c:v>118.67</c:v>
                </c:pt>
                <c:pt idx="49">
                  <c:v>118.16</c:v>
                </c:pt>
                <c:pt idx="50">
                  <c:v>98.48</c:v>
                </c:pt>
                <c:pt idx="51">
                  <c:v>129.37</c:v>
                </c:pt>
              </c:numCache>
            </c:numRef>
          </c:yVal>
          <c:smooth val="0"/>
        </c:ser>
        <c:axId val="36176273"/>
        <c:axId val="75801107"/>
      </c:scatterChart>
      <c:valAx>
        <c:axId val="3617627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1107"/>
        <c:crossesAt val="-2000"/>
        <c:crossBetween val="midCat"/>
        <c:majorUnit val="0.05"/>
      </c:valAx>
      <c:valAx>
        <c:axId val="7580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6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969</c:v>
                </c:pt>
                <c:pt idx="1">
                  <c:v>36.50585</c:v>
                </c:pt>
                <c:pt idx="2">
                  <c:v>36.51482</c:v>
                </c:pt>
                <c:pt idx="3">
                  <c:v>36.52388</c:v>
                </c:pt>
                <c:pt idx="4">
                  <c:v>36.53293</c:v>
                </c:pt>
                <c:pt idx="5">
                  <c:v>36.542</c:v>
                </c:pt>
                <c:pt idx="6">
                  <c:v>36.55111</c:v>
                </c:pt>
                <c:pt idx="7">
                  <c:v>36.56011</c:v>
                </c:pt>
                <c:pt idx="8">
                  <c:v>36.56902</c:v>
                </c:pt>
                <c:pt idx="9">
                  <c:v>36.57797</c:v>
                </c:pt>
                <c:pt idx="10">
                  <c:v>36.58696</c:v>
                </c:pt>
                <c:pt idx="11">
                  <c:v>36.59596</c:v>
                </c:pt>
                <c:pt idx="12">
                  <c:v>36.60495</c:v>
                </c:pt>
                <c:pt idx="13">
                  <c:v>36.61392</c:v>
                </c:pt>
                <c:pt idx="14">
                  <c:v>36.62285</c:v>
                </c:pt>
                <c:pt idx="15">
                  <c:v>36.63181</c:v>
                </c:pt>
                <c:pt idx="16">
                  <c:v>36.64082</c:v>
                </c:pt>
                <c:pt idx="17">
                  <c:v>36.64984</c:v>
                </c:pt>
                <c:pt idx="18">
                  <c:v>36.65884</c:v>
                </c:pt>
                <c:pt idx="19">
                  <c:v>36.66788</c:v>
                </c:pt>
                <c:pt idx="20">
                  <c:v>36.67692</c:v>
                </c:pt>
                <c:pt idx="21">
                  <c:v>36.68596</c:v>
                </c:pt>
                <c:pt idx="22">
                  <c:v>36.69505</c:v>
                </c:pt>
                <c:pt idx="23">
                  <c:v>36.70405</c:v>
                </c:pt>
                <c:pt idx="24">
                  <c:v>36.71301</c:v>
                </c:pt>
                <c:pt idx="25">
                  <c:v>36.72192</c:v>
                </c:pt>
                <c:pt idx="26">
                  <c:v>36.73084</c:v>
                </c:pt>
                <c:pt idx="27">
                  <c:v>36.73985</c:v>
                </c:pt>
                <c:pt idx="28">
                  <c:v>36.74884</c:v>
                </c:pt>
                <c:pt idx="29">
                  <c:v>36.75791</c:v>
                </c:pt>
                <c:pt idx="30">
                  <c:v>36.76701</c:v>
                </c:pt>
                <c:pt idx="31">
                  <c:v>36.77606</c:v>
                </c:pt>
                <c:pt idx="32">
                  <c:v>36.78509</c:v>
                </c:pt>
                <c:pt idx="33">
                  <c:v>36.79403</c:v>
                </c:pt>
                <c:pt idx="34">
                  <c:v>36.80291</c:v>
                </c:pt>
                <c:pt idx="35">
                  <c:v>36.81183</c:v>
                </c:pt>
                <c:pt idx="36">
                  <c:v>36.8209</c:v>
                </c:pt>
                <c:pt idx="37">
                  <c:v>36.82998</c:v>
                </c:pt>
                <c:pt idx="38">
                  <c:v>36.83903</c:v>
                </c:pt>
                <c:pt idx="39">
                  <c:v>36.8481</c:v>
                </c:pt>
                <c:pt idx="40">
                  <c:v>36.85709</c:v>
                </c:pt>
                <c:pt idx="41">
                  <c:v>36.86612</c:v>
                </c:pt>
                <c:pt idx="42">
                  <c:v>36.87512</c:v>
                </c:pt>
                <c:pt idx="43">
                  <c:v>36.88404</c:v>
                </c:pt>
                <c:pt idx="44">
                  <c:v>36.89302</c:v>
                </c:pt>
                <c:pt idx="45">
                  <c:v>36.90199</c:v>
                </c:pt>
                <c:pt idx="46">
                  <c:v>36.91101</c:v>
                </c:pt>
                <c:pt idx="47">
                  <c:v>36.92008</c:v>
                </c:pt>
                <c:pt idx="48">
                  <c:v>36.92902</c:v>
                </c:pt>
                <c:pt idx="49">
                  <c:v>36.93797</c:v>
                </c:pt>
                <c:pt idx="50">
                  <c:v>36.94699</c:v>
                </c:pt>
                <c:pt idx="51">
                  <c:v>36.95596</c:v>
                </c:pt>
                <c:pt idx="52">
                  <c:v>36.96494</c:v>
                </c:pt>
                <c:pt idx="53">
                  <c:v>36.97392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54.23</c:v>
                </c:pt>
                <c:pt idx="1">
                  <c:v>104.45</c:v>
                </c:pt>
                <c:pt idx="2">
                  <c:v>99.96</c:v>
                </c:pt>
                <c:pt idx="3">
                  <c:v>154.89</c:v>
                </c:pt>
                <c:pt idx="4">
                  <c:v>134.34</c:v>
                </c:pt>
                <c:pt idx="5">
                  <c:v>106.35</c:v>
                </c:pt>
                <c:pt idx="6">
                  <c:v>132.41</c:v>
                </c:pt>
                <c:pt idx="7">
                  <c:v>121.57</c:v>
                </c:pt>
                <c:pt idx="8">
                  <c:v>116.13</c:v>
                </c:pt>
                <c:pt idx="9">
                  <c:v>89.86</c:v>
                </c:pt>
                <c:pt idx="10">
                  <c:v>107.14</c:v>
                </c:pt>
                <c:pt idx="11">
                  <c:v>75.78</c:v>
                </c:pt>
                <c:pt idx="12">
                  <c:v>95.63</c:v>
                </c:pt>
                <c:pt idx="13">
                  <c:v>173.5</c:v>
                </c:pt>
                <c:pt idx="14">
                  <c:v>103.55</c:v>
                </c:pt>
                <c:pt idx="15">
                  <c:v>42.44</c:v>
                </c:pt>
                <c:pt idx="16">
                  <c:v>18.87</c:v>
                </c:pt>
                <c:pt idx="17">
                  <c:v>21.04</c:v>
                </c:pt>
                <c:pt idx="18">
                  <c:v>40.81</c:v>
                </c:pt>
                <c:pt idx="19">
                  <c:v>108.39</c:v>
                </c:pt>
                <c:pt idx="20">
                  <c:v>120.55</c:v>
                </c:pt>
                <c:pt idx="21">
                  <c:v>86.9</c:v>
                </c:pt>
                <c:pt idx="22">
                  <c:v>186.2</c:v>
                </c:pt>
                <c:pt idx="23">
                  <c:v>5.47</c:v>
                </c:pt>
                <c:pt idx="24">
                  <c:v>27.81</c:v>
                </c:pt>
                <c:pt idx="25">
                  <c:v>8.07</c:v>
                </c:pt>
                <c:pt idx="26">
                  <c:v>-73.61</c:v>
                </c:pt>
                <c:pt idx="27">
                  <c:v>100.3</c:v>
                </c:pt>
                <c:pt idx="28">
                  <c:v>65.02</c:v>
                </c:pt>
                <c:pt idx="29">
                  <c:v>107.28</c:v>
                </c:pt>
                <c:pt idx="30">
                  <c:v>108.87</c:v>
                </c:pt>
                <c:pt idx="31">
                  <c:v>24.79</c:v>
                </c:pt>
                <c:pt idx="32">
                  <c:v>27.91</c:v>
                </c:pt>
                <c:pt idx="33">
                  <c:v>12.54</c:v>
                </c:pt>
                <c:pt idx="34">
                  <c:v>-99.05</c:v>
                </c:pt>
                <c:pt idx="35">
                  <c:v>114.73</c:v>
                </c:pt>
                <c:pt idx="36">
                  <c:v>64.44</c:v>
                </c:pt>
                <c:pt idx="37">
                  <c:v>102</c:v>
                </c:pt>
                <c:pt idx="38">
                  <c:v>277.86</c:v>
                </c:pt>
                <c:pt idx="39">
                  <c:v>105.6</c:v>
                </c:pt>
                <c:pt idx="40">
                  <c:v>219.94</c:v>
                </c:pt>
                <c:pt idx="41">
                  <c:v>186.27</c:v>
                </c:pt>
                <c:pt idx="42">
                  <c:v>107.06</c:v>
                </c:pt>
                <c:pt idx="43">
                  <c:v>22.93</c:v>
                </c:pt>
                <c:pt idx="44">
                  <c:v>-61.62</c:v>
                </c:pt>
                <c:pt idx="45">
                  <c:v>-92.26</c:v>
                </c:pt>
                <c:pt idx="46">
                  <c:v>-83.42</c:v>
                </c:pt>
                <c:pt idx="47">
                  <c:v>16.27</c:v>
                </c:pt>
                <c:pt idx="48">
                  <c:v>122.26</c:v>
                </c:pt>
                <c:pt idx="49">
                  <c:v>91.04</c:v>
                </c:pt>
                <c:pt idx="50">
                  <c:v>90.03</c:v>
                </c:pt>
                <c:pt idx="51">
                  <c:v>117.24</c:v>
                </c:pt>
                <c:pt idx="52">
                  <c:v>-5.8</c:v>
                </c:pt>
                <c:pt idx="53">
                  <c:v>16.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969</c:v>
                </c:pt>
                <c:pt idx="1">
                  <c:v>36.50585</c:v>
                </c:pt>
                <c:pt idx="2">
                  <c:v>36.51482</c:v>
                </c:pt>
                <c:pt idx="3">
                  <c:v>36.52388</c:v>
                </c:pt>
                <c:pt idx="4">
                  <c:v>36.53293</c:v>
                </c:pt>
                <c:pt idx="5">
                  <c:v>36.542</c:v>
                </c:pt>
                <c:pt idx="6">
                  <c:v>36.55111</c:v>
                </c:pt>
                <c:pt idx="7">
                  <c:v>36.56011</c:v>
                </c:pt>
                <c:pt idx="8">
                  <c:v>36.56902</c:v>
                </c:pt>
                <c:pt idx="9">
                  <c:v>36.57797</c:v>
                </c:pt>
                <c:pt idx="10">
                  <c:v>36.58696</c:v>
                </c:pt>
                <c:pt idx="11">
                  <c:v>36.59596</c:v>
                </c:pt>
                <c:pt idx="12">
                  <c:v>36.60495</c:v>
                </c:pt>
                <c:pt idx="13">
                  <c:v>36.61392</c:v>
                </c:pt>
                <c:pt idx="14">
                  <c:v>36.62285</c:v>
                </c:pt>
                <c:pt idx="15">
                  <c:v>36.63181</c:v>
                </c:pt>
                <c:pt idx="16">
                  <c:v>36.64082</c:v>
                </c:pt>
                <c:pt idx="17">
                  <c:v>36.64984</c:v>
                </c:pt>
                <c:pt idx="18">
                  <c:v>36.65884</c:v>
                </c:pt>
                <c:pt idx="19">
                  <c:v>36.66788</c:v>
                </c:pt>
                <c:pt idx="20">
                  <c:v>36.67692</c:v>
                </c:pt>
                <c:pt idx="21">
                  <c:v>36.68596</c:v>
                </c:pt>
                <c:pt idx="22">
                  <c:v>36.69505</c:v>
                </c:pt>
                <c:pt idx="23">
                  <c:v>36.70405</c:v>
                </c:pt>
                <c:pt idx="24">
                  <c:v>36.71301</c:v>
                </c:pt>
                <c:pt idx="25">
                  <c:v>36.72192</c:v>
                </c:pt>
                <c:pt idx="26">
                  <c:v>36.73084</c:v>
                </c:pt>
                <c:pt idx="27">
                  <c:v>36.73985</c:v>
                </c:pt>
                <c:pt idx="28">
                  <c:v>36.74884</c:v>
                </c:pt>
                <c:pt idx="29">
                  <c:v>36.75791</c:v>
                </c:pt>
                <c:pt idx="30">
                  <c:v>36.76701</c:v>
                </c:pt>
                <c:pt idx="31">
                  <c:v>36.77606</c:v>
                </c:pt>
                <c:pt idx="32">
                  <c:v>36.78509</c:v>
                </c:pt>
                <c:pt idx="33">
                  <c:v>36.79403</c:v>
                </c:pt>
                <c:pt idx="34">
                  <c:v>36.80291</c:v>
                </c:pt>
                <c:pt idx="35">
                  <c:v>36.81183</c:v>
                </c:pt>
                <c:pt idx="36">
                  <c:v>36.8209</c:v>
                </c:pt>
                <c:pt idx="37">
                  <c:v>36.82998</c:v>
                </c:pt>
                <c:pt idx="38">
                  <c:v>36.83903</c:v>
                </c:pt>
                <c:pt idx="39">
                  <c:v>36.8481</c:v>
                </c:pt>
                <c:pt idx="40">
                  <c:v>36.85709</c:v>
                </c:pt>
                <c:pt idx="41">
                  <c:v>36.86612</c:v>
                </c:pt>
                <c:pt idx="42">
                  <c:v>36.87512</c:v>
                </c:pt>
                <c:pt idx="43">
                  <c:v>36.88404</c:v>
                </c:pt>
                <c:pt idx="44">
                  <c:v>36.89302</c:v>
                </c:pt>
                <c:pt idx="45">
                  <c:v>36.90199</c:v>
                </c:pt>
                <c:pt idx="46">
                  <c:v>36.91101</c:v>
                </c:pt>
                <c:pt idx="47">
                  <c:v>36.92008</c:v>
                </c:pt>
                <c:pt idx="48">
                  <c:v>36.92902</c:v>
                </c:pt>
                <c:pt idx="49">
                  <c:v>36.93797</c:v>
                </c:pt>
                <c:pt idx="50">
                  <c:v>36.94699</c:v>
                </c:pt>
                <c:pt idx="51">
                  <c:v>36.95596</c:v>
                </c:pt>
                <c:pt idx="52">
                  <c:v>36.96494</c:v>
                </c:pt>
                <c:pt idx="53">
                  <c:v>36.97392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43.58</c:v>
                </c:pt>
                <c:pt idx="1">
                  <c:v>97.81</c:v>
                </c:pt>
                <c:pt idx="2">
                  <c:v>91.73</c:v>
                </c:pt>
                <c:pt idx="3">
                  <c:v>138.81</c:v>
                </c:pt>
                <c:pt idx="4">
                  <c:v>117.18</c:v>
                </c:pt>
                <c:pt idx="5">
                  <c:v>95.96</c:v>
                </c:pt>
                <c:pt idx="6">
                  <c:v>119.33</c:v>
                </c:pt>
                <c:pt idx="7">
                  <c:v>110.69</c:v>
                </c:pt>
                <c:pt idx="8">
                  <c:v>106</c:v>
                </c:pt>
                <c:pt idx="9">
                  <c:v>80.15</c:v>
                </c:pt>
                <c:pt idx="10">
                  <c:v>95.43</c:v>
                </c:pt>
                <c:pt idx="11">
                  <c:v>68.05</c:v>
                </c:pt>
                <c:pt idx="12">
                  <c:v>86.73</c:v>
                </c:pt>
                <c:pt idx="13">
                  <c:v>156.17</c:v>
                </c:pt>
                <c:pt idx="14">
                  <c:v>95.74</c:v>
                </c:pt>
                <c:pt idx="15">
                  <c:v>43.26</c:v>
                </c:pt>
                <c:pt idx="16">
                  <c:v>23.1</c:v>
                </c:pt>
                <c:pt idx="17">
                  <c:v>20.22</c:v>
                </c:pt>
                <c:pt idx="18">
                  <c:v>40.98</c:v>
                </c:pt>
                <c:pt idx="19">
                  <c:v>96.95</c:v>
                </c:pt>
                <c:pt idx="20">
                  <c:v>101.77</c:v>
                </c:pt>
                <c:pt idx="21">
                  <c:v>80.09</c:v>
                </c:pt>
                <c:pt idx="22">
                  <c:v>163.62</c:v>
                </c:pt>
                <c:pt idx="23">
                  <c:v>-8.48</c:v>
                </c:pt>
                <c:pt idx="24">
                  <c:v>17.06</c:v>
                </c:pt>
                <c:pt idx="25">
                  <c:v>-4.82</c:v>
                </c:pt>
                <c:pt idx="26">
                  <c:v>-76.96</c:v>
                </c:pt>
                <c:pt idx="27">
                  <c:v>89.81</c:v>
                </c:pt>
                <c:pt idx="28">
                  <c:v>60.28</c:v>
                </c:pt>
                <c:pt idx="29">
                  <c:v>97.49</c:v>
                </c:pt>
                <c:pt idx="30">
                  <c:v>101.87</c:v>
                </c:pt>
                <c:pt idx="31">
                  <c:v>28.6</c:v>
                </c:pt>
                <c:pt idx="32">
                  <c:v>29.41</c:v>
                </c:pt>
                <c:pt idx="33">
                  <c:v>10.75</c:v>
                </c:pt>
                <c:pt idx="34">
                  <c:v>-78.03</c:v>
                </c:pt>
                <c:pt idx="35">
                  <c:v>100.81</c:v>
                </c:pt>
                <c:pt idx="36">
                  <c:v>61.22</c:v>
                </c:pt>
                <c:pt idx="37">
                  <c:v>96.93</c:v>
                </c:pt>
                <c:pt idx="38">
                  <c:v>237.07</c:v>
                </c:pt>
                <c:pt idx="39">
                  <c:v>99.11</c:v>
                </c:pt>
                <c:pt idx="40">
                  <c:v>197.31</c:v>
                </c:pt>
                <c:pt idx="41">
                  <c:v>169.59</c:v>
                </c:pt>
                <c:pt idx="42">
                  <c:v>102.38</c:v>
                </c:pt>
                <c:pt idx="43">
                  <c:v>22.48</c:v>
                </c:pt>
                <c:pt idx="44">
                  <c:v>-53.55</c:v>
                </c:pt>
                <c:pt idx="45">
                  <c:v>-82.28</c:v>
                </c:pt>
                <c:pt idx="46">
                  <c:v>-75.66</c:v>
                </c:pt>
                <c:pt idx="47">
                  <c:v>11.32</c:v>
                </c:pt>
                <c:pt idx="48">
                  <c:v>109.59</c:v>
                </c:pt>
                <c:pt idx="49">
                  <c:v>82.48</c:v>
                </c:pt>
                <c:pt idx="50">
                  <c:v>78.25</c:v>
                </c:pt>
                <c:pt idx="51">
                  <c:v>99.44</c:v>
                </c:pt>
                <c:pt idx="52">
                  <c:v>-7.42</c:v>
                </c:pt>
                <c:pt idx="53">
                  <c:v>14.98</c:v>
                </c:pt>
              </c:numCache>
            </c:numRef>
          </c:yVal>
          <c:smooth val="0"/>
        </c:ser>
        <c:axId val="80581227"/>
        <c:axId val="71648781"/>
      </c:scatterChart>
      <c:valAx>
        <c:axId val="8058122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8781"/>
        <c:crossesAt val="-2000"/>
        <c:crossBetween val="midCat"/>
        <c:majorUnit val="0.05"/>
      </c:valAx>
      <c:valAx>
        <c:axId val="7164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1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9643</c:v>
                </c:pt>
                <c:pt idx="1">
                  <c:v>36.50549</c:v>
                </c:pt>
                <c:pt idx="2">
                  <c:v>36.51445</c:v>
                </c:pt>
                <c:pt idx="3">
                  <c:v>36.52338</c:v>
                </c:pt>
                <c:pt idx="4">
                  <c:v>36.53234</c:v>
                </c:pt>
                <c:pt idx="5">
                  <c:v>36.54135</c:v>
                </c:pt>
                <c:pt idx="6">
                  <c:v>36.55043</c:v>
                </c:pt>
                <c:pt idx="7">
                  <c:v>36.55946</c:v>
                </c:pt>
                <c:pt idx="8">
                  <c:v>36.56846</c:v>
                </c:pt>
                <c:pt idx="9">
                  <c:v>36.57745</c:v>
                </c:pt>
                <c:pt idx="10">
                  <c:v>36.58639</c:v>
                </c:pt>
                <c:pt idx="11">
                  <c:v>36.59543</c:v>
                </c:pt>
                <c:pt idx="12">
                  <c:v>36.60449</c:v>
                </c:pt>
                <c:pt idx="13">
                  <c:v>36.61351</c:v>
                </c:pt>
                <c:pt idx="14">
                  <c:v>36.62256</c:v>
                </c:pt>
                <c:pt idx="15">
                  <c:v>36.63152</c:v>
                </c:pt>
                <c:pt idx="16">
                  <c:v>36.64047</c:v>
                </c:pt>
                <c:pt idx="17">
                  <c:v>36.64949</c:v>
                </c:pt>
                <c:pt idx="18">
                  <c:v>36.65847</c:v>
                </c:pt>
                <c:pt idx="19">
                  <c:v>36.66745</c:v>
                </c:pt>
                <c:pt idx="20">
                  <c:v>36.67643</c:v>
                </c:pt>
                <c:pt idx="21">
                  <c:v>36.68536</c:v>
                </c:pt>
                <c:pt idx="22">
                  <c:v>36.69433</c:v>
                </c:pt>
                <c:pt idx="23">
                  <c:v>36.70334</c:v>
                </c:pt>
                <c:pt idx="24">
                  <c:v>36.71232</c:v>
                </c:pt>
                <c:pt idx="25">
                  <c:v>36.72128</c:v>
                </c:pt>
                <c:pt idx="26">
                  <c:v>36.73025</c:v>
                </c:pt>
                <c:pt idx="27">
                  <c:v>36.73924</c:v>
                </c:pt>
                <c:pt idx="28">
                  <c:v>36.74825</c:v>
                </c:pt>
                <c:pt idx="29">
                  <c:v>36.7573</c:v>
                </c:pt>
                <c:pt idx="30">
                  <c:v>36.7664</c:v>
                </c:pt>
                <c:pt idx="31">
                  <c:v>36.77545</c:v>
                </c:pt>
                <c:pt idx="32">
                  <c:v>36.78447</c:v>
                </c:pt>
                <c:pt idx="33">
                  <c:v>36.79345</c:v>
                </c:pt>
                <c:pt idx="34">
                  <c:v>36.80234</c:v>
                </c:pt>
                <c:pt idx="35">
                  <c:v>36.81132</c:v>
                </c:pt>
                <c:pt idx="36">
                  <c:v>36.82035</c:v>
                </c:pt>
                <c:pt idx="37">
                  <c:v>36.8294</c:v>
                </c:pt>
                <c:pt idx="38">
                  <c:v>36.83849</c:v>
                </c:pt>
                <c:pt idx="39">
                  <c:v>36.84753</c:v>
                </c:pt>
                <c:pt idx="40">
                  <c:v>36.85652</c:v>
                </c:pt>
                <c:pt idx="41">
                  <c:v>36.86556</c:v>
                </c:pt>
                <c:pt idx="42">
                  <c:v>36.87455</c:v>
                </c:pt>
                <c:pt idx="43">
                  <c:v>36.88352</c:v>
                </c:pt>
                <c:pt idx="44">
                  <c:v>36.89249</c:v>
                </c:pt>
                <c:pt idx="45">
                  <c:v>36.90137</c:v>
                </c:pt>
                <c:pt idx="46">
                  <c:v>36.91027</c:v>
                </c:pt>
                <c:pt idx="47">
                  <c:v>36.91927</c:v>
                </c:pt>
                <c:pt idx="48">
                  <c:v>36.92832</c:v>
                </c:pt>
                <c:pt idx="49">
                  <c:v>36.93737</c:v>
                </c:pt>
                <c:pt idx="50">
                  <c:v>36.94644</c:v>
                </c:pt>
                <c:pt idx="51">
                  <c:v>36.9554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87.05</c:v>
                </c:pt>
                <c:pt idx="1">
                  <c:v>137.97</c:v>
                </c:pt>
                <c:pt idx="2">
                  <c:v>218.85</c:v>
                </c:pt>
                <c:pt idx="3">
                  <c:v>112.98</c:v>
                </c:pt>
                <c:pt idx="4">
                  <c:v>183.43</c:v>
                </c:pt>
                <c:pt idx="5">
                  <c:v>215.06</c:v>
                </c:pt>
                <c:pt idx="6">
                  <c:v>116.9</c:v>
                </c:pt>
                <c:pt idx="7">
                  <c:v>185.18</c:v>
                </c:pt>
                <c:pt idx="8">
                  <c:v>191.9</c:v>
                </c:pt>
                <c:pt idx="9">
                  <c:v>252.52</c:v>
                </c:pt>
                <c:pt idx="10">
                  <c:v>357.59</c:v>
                </c:pt>
                <c:pt idx="11">
                  <c:v>299.47</c:v>
                </c:pt>
                <c:pt idx="12">
                  <c:v>264.06</c:v>
                </c:pt>
                <c:pt idx="13">
                  <c:v>243.62</c:v>
                </c:pt>
                <c:pt idx="14">
                  <c:v>38.8</c:v>
                </c:pt>
                <c:pt idx="15">
                  <c:v>48.38</c:v>
                </c:pt>
                <c:pt idx="16">
                  <c:v>73.58</c:v>
                </c:pt>
                <c:pt idx="17">
                  <c:v>21.23</c:v>
                </c:pt>
                <c:pt idx="18">
                  <c:v>102.59</c:v>
                </c:pt>
                <c:pt idx="19">
                  <c:v>23.28</c:v>
                </c:pt>
                <c:pt idx="20">
                  <c:v>15.31</c:v>
                </c:pt>
                <c:pt idx="21">
                  <c:v>7.57</c:v>
                </c:pt>
                <c:pt idx="22">
                  <c:v>16.07</c:v>
                </c:pt>
                <c:pt idx="23">
                  <c:v>97.81</c:v>
                </c:pt>
                <c:pt idx="24">
                  <c:v>88.45</c:v>
                </c:pt>
                <c:pt idx="25">
                  <c:v>210.57</c:v>
                </c:pt>
                <c:pt idx="26">
                  <c:v>172.77</c:v>
                </c:pt>
                <c:pt idx="27">
                  <c:v>147.12</c:v>
                </c:pt>
                <c:pt idx="28">
                  <c:v>158.54</c:v>
                </c:pt>
                <c:pt idx="29">
                  <c:v>50.49</c:v>
                </c:pt>
                <c:pt idx="30">
                  <c:v>126.3</c:v>
                </c:pt>
                <c:pt idx="31">
                  <c:v>132.67</c:v>
                </c:pt>
                <c:pt idx="32">
                  <c:v>67.14</c:v>
                </c:pt>
                <c:pt idx="33">
                  <c:v>170.34</c:v>
                </c:pt>
                <c:pt idx="34">
                  <c:v>137.84</c:v>
                </c:pt>
                <c:pt idx="35">
                  <c:v>186.11</c:v>
                </c:pt>
                <c:pt idx="36">
                  <c:v>230.46</c:v>
                </c:pt>
                <c:pt idx="37">
                  <c:v>149.03</c:v>
                </c:pt>
                <c:pt idx="38">
                  <c:v>145.55</c:v>
                </c:pt>
                <c:pt idx="39">
                  <c:v>151.3</c:v>
                </c:pt>
                <c:pt idx="40">
                  <c:v>64.04</c:v>
                </c:pt>
                <c:pt idx="41">
                  <c:v>78.61</c:v>
                </c:pt>
                <c:pt idx="42">
                  <c:v>91.74</c:v>
                </c:pt>
                <c:pt idx="43">
                  <c:v>62.73</c:v>
                </c:pt>
                <c:pt idx="44">
                  <c:v>168.88</c:v>
                </c:pt>
                <c:pt idx="45">
                  <c:v>106.25</c:v>
                </c:pt>
                <c:pt idx="46">
                  <c:v>96.1</c:v>
                </c:pt>
                <c:pt idx="47">
                  <c:v>68.55</c:v>
                </c:pt>
                <c:pt idx="48">
                  <c:v>25.34</c:v>
                </c:pt>
                <c:pt idx="49">
                  <c:v>180.08</c:v>
                </c:pt>
                <c:pt idx="50">
                  <c:v>122.61</c:v>
                </c:pt>
                <c:pt idx="51">
                  <c:v>138.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9643</c:v>
                </c:pt>
                <c:pt idx="1">
                  <c:v>36.50549</c:v>
                </c:pt>
                <c:pt idx="2">
                  <c:v>36.51445</c:v>
                </c:pt>
                <c:pt idx="3">
                  <c:v>36.52338</c:v>
                </c:pt>
                <c:pt idx="4">
                  <c:v>36.53234</c:v>
                </c:pt>
                <c:pt idx="5">
                  <c:v>36.54135</c:v>
                </c:pt>
                <c:pt idx="6">
                  <c:v>36.55043</c:v>
                </c:pt>
                <c:pt idx="7">
                  <c:v>36.55946</c:v>
                </c:pt>
                <c:pt idx="8">
                  <c:v>36.56846</c:v>
                </c:pt>
                <c:pt idx="9">
                  <c:v>36.57745</c:v>
                </c:pt>
                <c:pt idx="10">
                  <c:v>36.58639</c:v>
                </c:pt>
                <c:pt idx="11">
                  <c:v>36.59543</c:v>
                </c:pt>
                <c:pt idx="12">
                  <c:v>36.60449</c:v>
                </c:pt>
                <c:pt idx="13">
                  <c:v>36.61351</c:v>
                </c:pt>
                <c:pt idx="14">
                  <c:v>36.62256</c:v>
                </c:pt>
                <c:pt idx="15">
                  <c:v>36.63152</c:v>
                </c:pt>
                <c:pt idx="16">
                  <c:v>36.64047</c:v>
                </c:pt>
                <c:pt idx="17">
                  <c:v>36.64949</c:v>
                </c:pt>
                <c:pt idx="18">
                  <c:v>36.65847</c:v>
                </c:pt>
                <c:pt idx="19">
                  <c:v>36.66745</c:v>
                </c:pt>
                <c:pt idx="20">
                  <c:v>36.67643</c:v>
                </c:pt>
                <c:pt idx="21">
                  <c:v>36.68536</c:v>
                </c:pt>
                <c:pt idx="22">
                  <c:v>36.69433</c:v>
                </c:pt>
                <c:pt idx="23">
                  <c:v>36.70334</c:v>
                </c:pt>
                <c:pt idx="24">
                  <c:v>36.71232</c:v>
                </c:pt>
                <c:pt idx="25">
                  <c:v>36.72128</c:v>
                </c:pt>
                <c:pt idx="26">
                  <c:v>36.73025</c:v>
                </c:pt>
                <c:pt idx="27">
                  <c:v>36.73924</c:v>
                </c:pt>
                <c:pt idx="28">
                  <c:v>36.74825</c:v>
                </c:pt>
                <c:pt idx="29">
                  <c:v>36.7573</c:v>
                </c:pt>
                <c:pt idx="30">
                  <c:v>36.7664</c:v>
                </c:pt>
                <c:pt idx="31">
                  <c:v>36.77545</c:v>
                </c:pt>
                <c:pt idx="32">
                  <c:v>36.78447</c:v>
                </c:pt>
                <c:pt idx="33">
                  <c:v>36.79345</c:v>
                </c:pt>
                <c:pt idx="34">
                  <c:v>36.80234</c:v>
                </c:pt>
                <c:pt idx="35">
                  <c:v>36.81132</c:v>
                </c:pt>
                <c:pt idx="36">
                  <c:v>36.82035</c:v>
                </c:pt>
                <c:pt idx="37">
                  <c:v>36.8294</c:v>
                </c:pt>
                <c:pt idx="38">
                  <c:v>36.83849</c:v>
                </c:pt>
                <c:pt idx="39">
                  <c:v>36.84753</c:v>
                </c:pt>
                <c:pt idx="40">
                  <c:v>36.85652</c:v>
                </c:pt>
                <c:pt idx="41">
                  <c:v>36.86556</c:v>
                </c:pt>
                <c:pt idx="42">
                  <c:v>36.87455</c:v>
                </c:pt>
                <c:pt idx="43">
                  <c:v>36.88352</c:v>
                </c:pt>
                <c:pt idx="44">
                  <c:v>36.89249</c:v>
                </c:pt>
                <c:pt idx="45">
                  <c:v>36.90137</c:v>
                </c:pt>
                <c:pt idx="46">
                  <c:v>36.91027</c:v>
                </c:pt>
                <c:pt idx="47">
                  <c:v>36.91927</c:v>
                </c:pt>
                <c:pt idx="48">
                  <c:v>36.92832</c:v>
                </c:pt>
                <c:pt idx="49">
                  <c:v>36.93737</c:v>
                </c:pt>
                <c:pt idx="50">
                  <c:v>36.94644</c:v>
                </c:pt>
                <c:pt idx="51">
                  <c:v>36.9554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80.88</c:v>
                </c:pt>
                <c:pt idx="1">
                  <c:v>128.06</c:v>
                </c:pt>
                <c:pt idx="2">
                  <c:v>202</c:v>
                </c:pt>
                <c:pt idx="3">
                  <c:v>100.24</c:v>
                </c:pt>
                <c:pt idx="4">
                  <c:v>165.6</c:v>
                </c:pt>
                <c:pt idx="5">
                  <c:v>198.02</c:v>
                </c:pt>
                <c:pt idx="6">
                  <c:v>104.54</c:v>
                </c:pt>
                <c:pt idx="7">
                  <c:v>178.11</c:v>
                </c:pt>
                <c:pt idx="8">
                  <c:v>182.43</c:v>
                </c:pt>
                <c:pt idx="9">
                  <c:v>233.55</c:v>
                </c:pt>
                <c:pt idx="10">
                  <c:v>327.7</c:v>
                </c:pt>
                <c:pt idx="11">
                  <c:v>271.03</c:v>
                </c:pt>
                <c:pt idx="12">
                  <c:v>240.53</c:v>
                </c:pt>
                <c:pt idx="13">
                  <c:v>222.71</c:v>
                </c:pt>
                <c:pt idx="14">
                  <c:v>41.53</c:v>
                </c:pt>
                <c:pt idx="15">
                  <c:v>46.72</c:v>
                </c:pt>
                <c:pt idx="16">
                  <c:v>69.95</c:v>
                </c:pt>
                <c:pt idx="17">
                  <c:v>20.54</c:v>
                </c:pt>
                <c:pt idx="18">
                  <c:v>94.25</c:v>
                </c:pt>
                <c:pt idx="19">
                  <c:v>22.25</c:v>
                </c:pt>
                <c:pt idx="20">
                  <c:v>13.25</c:v>
                </c:pt>
                <c:pt idx="21">
                  <c:v>9.21</c:v>
                </c:pt>
                <c:pt idx="22">
                  <c:v>17.35</c:v>
                </c:pt>
                <c:pt idx="23">
                  <c:v>88.57</c:v>
                </c:pt>
                <c:pt idx="24">
                  <c:v>83.38</c:v>
                </c:pt>
                <c:pt idx="25">
                  <c:v>185.25</c:v>
                </c:pt>
                <c:pt idx="26">
                  <c:v>151.72</c:v>
                </c:pt>
                <c:pt idx="27">
                  <c:v>133.8</c:v>
                </c:pt>
                <c:pt idx="28">
                  <c:v>140.77</c:v>
                </c:pt>
                <c:pt idx="29">
                  <c:v>47.78</c:v>
                </c:pt>
                <c:pt idx="30">
                  <c:v>112.55</c:v>
                </c:pt>
                <c:pt idx="31">
                  <c:v>120.08</c:v>
                </c:pt>
                <c:pt idx="32">
                  <c:v>69.5</c:v>
                </c:pt>
                <c:pt idx="33">
                  <c:v>158.82</c:v>
                </c:pt>
                <c:pt idx="34">
                  <c:v>128.99</c:v>
                </c:pt>
                <c:pt idx="35">
                  <c:v>167.58</c:v>
                </c:pt>
                <c:pt idx="36">
                  <c:v>200.87</c:v>
                </c:pt>
                <c:pt idx="37">
                  <c:v>131.68</c:v>
                </c:pt>
                <c:pt idx="38">
                  <c:v>129.32</c:v>
                </c:pt>
                <c:pt idx="39">
                  <c:v>134.99</c:v>
                </c:pt>
                <c:pt idx="40">
                  <c:v>45.9</c:v>
                </c:pt>
                <c:pt idx="41">
                  <c:v>55.14</c:v>
                </c:pt>
                <c:pt idx="42">
                  <c:v>62.52</c:v>
                </c:pt>
                <c:pt idx="43">
                  <c:v>41.76</c:v>
                </c:pt>
                <c:pt idx="44">
                  <c:v>148.31</c:v>
                </c:pt>
                <c:pt idx="45">
                  <c:v>96.94</c:v>
                </c:pt>
                <c:pt idx="46">
                  <c:v>94.91</c:v>
                </c:pt>
                <c:pt idx="47">
                  <c:v>66.12</c:v>
                </c:pt>
                <c:pt idx="48">
                  <c:v>23.18</c:v>
                </c:pt>
                <c:pt idx="49">
                  <c:v>158.41</c:v>
                </c:pt>
                <c:pt idx="50">
                  <c:v>108.61</c:v>
                </c:pt>
                <c:pt idx="51">
                  <c:v>119.34</c:v>
                </c:pt>
              </c:numCache>
            </c:numRef>
          </c:yVal>
          <c:smooth val="0"/>
        </c:ser>
        <c:axId val="92481476"/>
        <c:axId val="35466059"/>
      </c:scatterChart>
      <c:valAx>
        <c:axId val="9248147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6059"/>
        <c:crossesAt val="-2000"/>
        <c:crossBetween val="midCat"/>
        <c:majorUnit val="0.05"/>
      </c:valAx>
      <c:valAx>
        <c:axId val="3546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1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7</c:v>
                </c:pt>
                <c:pt idx="2">
                  <c:v>36.51461</c:v>
                </c:pt>
                <c:pt idx="3">
                  <c:v>36.52368</c:v>
                </c:pt>
                <c:pt idx="4">
                  <c:v>36.53262</c:v>
                </c:pt>
                <c:pt idx="5">
                  <c:v>36.54154</c:v>
                </c:pt>
                <c:pt idx="6">
                  <c:v>36.55052</c:v>
                </c:pt>
                <c:pt idx="7">
                  <c:v>36.5595</c:v>
                </c:pt>
                <c:pt idx="8">
                  <c:v>36.56849</c:v>
                </c:pt>
                <c:pt idx="9">
                  <c:v>36.57751</c:v>
                </c:pt>
                <c:pt idx="10">
                  <c:v>36.58656</c:v>
                </c:pt>
                <c:pt idx="11">
                  <c:v>36.59557</c:v>
                </c:pt>
                <c:pt idx="12">
                  <c:v>36.60463</c:v>
                </c:pt>
                <c:pt idx="13">
                  <c:v>36.61365</c:v>
                </c:pt>
                <c:pt idx="14">
                  <c:v>36.62253</c:v>
                </c:pt>
                <c:pt idx="15">
                  <c:v>36.63151</c:v>
                </c:pt>
                <c:pt idx="16">
                  <c:v>36.64056</c:v>
                </c:pt>
                <c:pt idx="17">
                  <c:v>36.64964</c:v>
                </c:pt>
                <c:pt idx="18">
                  <c:v>36.65872</c:v>
                </c:pt>
                <c:pt idx="19">
                  <c:v>36.66772</c:v>
                </c:pt>
                <c:pt idx="20">
                  <c:v>36.67665</c:v>
                </c:pt>
                <c:pt idx="21">
                  <c:v>36.68557</c:v>
                </c:pt>
                <c:pt idx="22">
                  <c:v>36.69458</c:v>
                </c:pt>
                <c:pt idx="23">
                  <c:v>36.70358</c:v>
                </c:pt>
                <c:pt idx="24">
                  <c:v>36.71258</c:v>
                </c:pt>
                <c:pt idx="25">
                  <c:v>36.72159</c:v>
                </c:pt>
                <c:pt idx="26">
                  <c:v>36.73059</c:v>
                </c:pt>
                <c:pt idx="27">
                  <c:v>36.73955</c:v>
                </c:pt>
                <c:pt idx="28">
                  <c:v>36.74851</c:v>
                </c:pt>
                <c:pt idx="29">
                  <c:v>36.75754</c:v>
                </c:pt>
                <c:pt idx="30">
                  <c:v>36.76658</c:v>
                </c:pt>
                <c:pt idx="31">
                  <c:v>36.7756</c:v>
                </c:pt>
                <c:pt idx="32">
                  <c:v>36.78464</c:v>
                </c:pt>
                <c:pt idx="33">
                  <c:v>36.79367</c:v>
                </c:pt>
                <c:pt idx="34">
                  <c:v>36.80267</c:v>
                </c:pt>
                <c:pt idx="35">
                  <c:v>36.81174</c:v>
                </c:pt>
                <c:pt idx="36">
                  <c:v>36.82074</c:v>
                </c:pt>
                <c:pt idx="37">
                  <c:v>36.82967</c:v>
                </c:pt>
                <c:pt idx="38">
                  <c:v>36.83864</c:v>
                </c:pt>
                <c:pt idx="39">
                  <c:v>36.84759</c:v>
                </c:pt>
                <c:pt idx="40">
                  <c:v>36.85659</c:v>
                </c:pt>
                <c:pt idx="41">
                  <c:v>36.86557</c:v>
                </c:pt>
                <c:pt idx="42">
                  <c:v>36.87453</c:v>
                </c:pt>
                <c:pt idx="43">
                  <c:v>36.88352</c:v>
                </c:pt>
                <c:pt idx="44">
                  <c:v>36.8925</c:v>
                </c:pt>
                <c:pt idx="45">
                  <c:v>36.9015</c:v>
                </c:pt>
                <c:pt idx="46">
                  <c:v>36.91053</c:v>
                </c:pt>
                <c:pt idx="47">
                  <c:v>36.91951</c:v>
                </c:pt>
                <c:pt idx="48">
                  <c:v>36.92853</c:v>
                </c:pt>
                <c:pt idx="49">
                  <c:v>36.93756</c:v>
                </c:pt>
                <c:pt idx="50">
                  <c:v>36.94654</c:v>
                </c:pt>
                <c:pt idx="51">
                  <c:v>36.95554</c:v>
                </c:pt>
                <c:pt idx="52">
                  <c:v>36.96452</c:v>
                </c:pt>
                <c:pt idx="53">
                  <c:v>36.97352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113.12</c:v>
                </c:pt>
                <c:pt idx="1">
                  <c:v>95.26</c:v>
                </c:pt>
                <c:pt idx="2">
                  <c:v>251.59</c:v>
                </c:pt>
                <c:pt idx="3">
                  <c:v>241.35</c:v>
                </c:pt>
                <c:pt idx="4">
                  <c:v>179.02</c:v>
                </c:pt>
                <c:pt idx="5">
                  <c:v>152.55</c:v>
                </c:pt>
                <c:pt idx="6">
                  <c:v>109.51</c:v>
                </c:pt>
                <c:pt idx="7">
                  <c:v>121.37</c:v>
                </c:pt>
                <c:pt idx="8">
                  <c:v>134.93</c:v>
                </c:pt>
                <c:pt idx="9">
                  <c:v>134.43</c:v>
                </c:pt>
                <c:pt idx="10">
                  <c:v>90.58</c:v>
                </c:pt>
                <c:pt idx="11">
                  <c:v>-24.43</c:v>
                </c:pt>
                <c:pt idx="12">
                  <c:v>-69.36</c:v>
                </c:pt>
                <c:pt idx="13">
                  <c:v>-105.72</c:v>
                </c:pt>
                <c:pt idx="14">
                  <c:v>-66.73</c:v>
                </c:pt>
                <c:pt idx="15">
                  <c:v>124.1</c:v>
                </c:pt>
                <c:pt idx="16">
                  <c:v>114.35</c:v>
                </c:pt>
                <c:pt idx="17">
                  <c:v>274.53</c:v>
                </c:pt>
                <c:pt idx="18">
                  <c:v>369.68</c:v>
                </c:pt>
                <c:pt idx="19">
                  <c:v>365.97</c:v>
                </c:pt>
                <c:pt idx="20">
                  <c:v>444.92</c:v>
                </c:pt>
                <c:pt idx="21">
                  <c:v>371.44</c:v>
                </c:pt>
                <c:pt idx="22">
                  <c:v>224.77</c:v>
                </c:pt>
                <c:pt idx="23">
                  <c:v>105.79</c:v>
                </c:pt>
                <c:pt idx="24">
                  <c:v>26.85</c:v>
                </c:pt>
                <c:pt idx="25">
                  <c:v>-11.14</c:v>
                </c:pt>
                <c:pt idx="26">
                  <c:v>34.42</c:v>
                </c:pt>
                <c:pt idx="27">
                  <c:v>125.39</c:v>
                </c:pt>
                <c:pt idx="28">
                  <c:v>240.66</c:v>
                </c:pt>
                <c:pt idx="29">
                  <c:v>234.81</c:v>
                </c:pt>
                <c:pt idx="30">
                  <c:v>206.2</c:v>
                </c:pt>
                <c:pt idx="31">
                  <c:v>148.93</c:v>
                </c:pt>
                <c:pt idx="32">
                  <c:v>-25.29</c:v>
                </c:pt>
                <c:pt idx="33">
                  <c:v>108.89</c:v>
                </c:pt>
                <c:pt idx="34">
                  <c:v>442.55</c:v>
                </c:pt>
                <c:pt idx="35">
                  <c:v>432.55</c:v>
                </c:pt>
                <c:pt idx="36">
                  <c:v>501.25</c:v>
                </c:pt>
                <c:pt idx="37">
                  <c:v>420.66</c:v>
                </c:pt>
                <c:pt idx="38">
                  <c:v>167.58</c:v>
                </c:pt>
                <c:pt idx="39">
                  <c:v>160.57</c:v>
                </c:pt>
                <c:pt idx="40">
                  <c:v>133.74</c:v>
                </c:pt>
                <c:pt idx="41">
                  <c:v>58.79</c:v>
                </c:pt>
                <c:pt idx="42">
                  <c:v>64.22</c:v>
                </c:pt>
                <c:pt idx="43">
                  <c:v>108.92</c:v>
                </c:pt>
                <c:pt idx="44">
                  <c:v>190.22</c:v>
                </c:pt>
                <c:pt idx="45">
                  <c:v>157.9</c:v>
                </c:pt>
                <c:pt idx="46">
                  <c:v>140.41</c:v>
                </c:pt>
                <c:pt idx="47">
                  <c:v>114.39</c:v>
                </c:pt>
                <c:pt idx="48">
                  <c:v>12.13</c:v>
                </c:pt>
                <c:pt idx="49">
                  <c:v>17.26</c:v>
                </c:pt>
                <c:pt idx="50">
                  <c:v>-72</c:v>
                </c:pt>
                <c:pt idx="51">
                  <c:v>-95.35</c:v>
                </c:pt>
                <c:pt idx="52">
                  <c:v>-56.3</c:v>
                </c:pt>
                <c:pt idx="53">
                  <c:v>-69.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7</c:v>
                </c:pt>
                <c:pt idx="2">
                  <c:v>36.51461</c:v>
                </c:pt>
                <c:pt idx="3">
                  <c:v>36.52368</c:v>
                </c:pt>
                <c:pt idx="4">
                  <c:v>36.53262</c:v>
                </c:pt>
                <c:pt idx="5">
                  <c:v>36.54154</c:v>
                </c:pt>
                <c:pt idx="6">
                  <c:v>36.55052</c:v>
                </c:pt>
                <c:pt idx="7">
                  <c:v>36.5595</c:v>
                </c:pt>
                <c:pt idx="8">
                  <c:v>36.56849</c:v>
                </c:pt>
                <c:pt idx="9">
                  <c:v>36.57751</c:v>
                </c:pt>
                <c:pt idx="10">
                  <c:v>36.58656</c:v>
                </c:pt>
                <c:pt idx="11">
                  <c:v>36.59557</c:v>
                </c:pt>
                <c:pt idx="12">
                  <c:v>36.60463</c:v>
                </c:pt>
                <c:pt idx="13">
                  <c:v>36.61365</c:v>
                </c:pt>
                <c:pt idx="14">
                  <c:v>36.62253</c:v>
                </c:pt>
                <c:pt idx="15">
                  <c:v>36.63151</c:v>
                </c:pt>
                <c:pt idx="16">
                  <c:v>36.64056</c:v>
                </c:pt>
                <c:pt idx="17">
                  <c:v>36.64964</c:v>
                </c:pt>
                <c:pt idx="18">
                  <c:v>36.65872</c:v>
                </c:pt>
                <c:pt idx="19">
                  <c:v>36.66772</c:v>
                </c:pt>
                <c:pt idx="20">
                  <c:v>36.67665</c:v>
                </c:pt>
                <c:pt idx="21">
                  <c:v>36.68557</c:v>
                </c:pt>
                <c:pt idx="22">
                  <c:v>36.69458</c:v>
                </c:pt>
                <c:pt idx="23">
                  <c:v>36.70358</c:v>
                </c:pt>
                <c:pt idx="24">
                  <c:v>36.71258</c:v>
                </c:pt>
                <c:pt idx="25">
                  <c:v>36.72159</c:v>
                </c:pt>
                <c:pt idx="26">
                  <c:v>36.73059</c:v>
                </c:pt>
                <c:pt idx="27">
                  <c:v>36.73955</c:v>
                </c:pt>
                <c:pt idx="28">
                  <c:v>36.74851</c:v>
                </c:pt>
                <c:pt idx="29">
                  <c:v>36.75754</c:v>
                </c:pt>
                <c:pt idx="30">
                  <c:v>36.76658</c:v>
                </c:pt>
                <c:pt idx="31">
                  <c:v>36.7756</c:v>
                </c:pt>
                <c:pt idx="32">
                  <c:v>36.78464</c:v>
                </c:pt>
                <c:pt idx="33">
                  <c:v>36.79367</c:v>
                </c:pt>
                <c:pt idx="34">
                  <c:v>36.80267</c:v>
                </c:pt>
                <c:pt idx="35">
                  <c:v>36.81174</c:v>
                </c:pt>
                <c:pt idx="36">
                  <c:v>36.82074</c:v>
                </c:pt>
                <c:pt idx="37">
                  <c:v>36.82967</c:v>
                </c:pt>
                <c:pt idx="38">
                  <c:v>36.83864</c:v>
                </c:pt>
                <c:pt idx="39">
                  <c:v>36.84759</c:v>
                </c:pt>
                <c:pt idx="40">
                  <c:v>36.85659</c:v>
                </c:pt>
                <c:pt idx="41">
                  <c:v>36.86557</c:v>
                </c:pt>
                <c:pt idx="42">
                  <c:v>36.87453</c:v>
                </c:pt>
                <c:pt idx="43">
                  <c:v>36.88352</c:v>
                </c:pt>
                <c:pt idx="44">
                  <c:v>36.8925</c:v>
                </c:pt>
                <c:pt idx="45">
                  <c:v>36.9015</c:v>
                </c:pt>
                <c:pt idx="46">
                  <c:v>36.91053</c:v>
                </c:pt>
                <c:pt idx="47">
                  <c:v>36.91951</c:v>
                </c:pt>
                <c:pt idx="48">
                  <c:v>36.92853</c:v>
                </c:pt>
                <c:pt idx="49">
                  <c:v>36.93756</c:v>
                </c:pt>
                <c:pt idx="50">
                  <c:v>36.94654</c:v>
                </c:pt>
                <c:pt idx="51">
                  <c:v>36.95554</c:v>
                </c:pt>
                <c:pt idx="52">
                  <c:v>36.96452</c:v>
                </c:pt>
                <c:pt idx="53">
                  <c:v>36.97352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99.29</c:v>
                </c:pt>
                <c:pt idx="1">
                  <c:v>86.85</c:v>
                </c:pt>
                <c:pt idx="2">
                  <c:v>220.05</c:v>
                </c:pt>
                <c:pt idx="3">
                  <c:v>212.21</c:v>
                </c:pt>
                <c:pt idx="4">
                  <c:v>160.6</c:v>
                </c:pt>
                <c:pt idx="5">
                  <c:v>133.87</c:v>
                </c:pt>
                <c:pt idx="6">
                  <c:v>107.76</c:v>
                </c:pt>
                <c:pt idx="7">
                  <c:v>121.76</c:v>
                </c:pt>
                <c:pt idx="8">
                  <c:v>127.63</c:v>
                </c:pt>
                <c:pt idx="9">
                  <c:v>121.01</c:v>
                </c:pt>
                <c:pt idx="10">
                  <c:v>75.5</c:v>
                </c:pt>
                <c:pt idx="11">
                  <c:v>-27.69</c:v>
                </c:pt>
                <c:pt idx="12">
                  <c:v>-63.27</c:v>
                </c:pt>
                <c:pt idx="13">
                  <c:v>-92.54</c:v>
                </c:pt>
                <c:pt idx="14">
                  <c:v>-53.91</c:v>
                </c:pt>
                <c:pt idx="15">
                  <c:v>113.73</c:v>
                </c:pt>
                <c:pt idx="16">
                  <c:v>102.58</c:v>
                </c:pt>
                <c:pt idx="17">
                  <c:v>246.43</c:v>
                </c:pt>
                <c:pt idx="18">
                  <c:v>323.08</c:v>
                </c:pt>
                <c:pt idx="19">
                  <c:v>312.75</c:v>
                </c:pt>
                <c:pt idx="20">
                  <c:v>380.9</c:v>
                </c:pt>
                <c:pt idx="21">
                  <c:v>317.49</c:v>
                </c:pt>
                <c:pt idx="22">
                  <c:v>184.33</c:v>
                </c:pt>
                <c:pt idx="23">
                  <c:v>78.73</c:v>
                </c:pt>
                <c:pt idx="24">
                  <c:v>9.9</c:v>
                </c:pt>
                <c:pt idx="25">
                  <c:v>-28.92</c:v>
                </c:pt>
                <c:pt idx="26">
                  <c:v>20.76</c:v>
                </c:pt>
                <c:pt idx="27">
                  <c:v>106.74</c:v>
                </c:pt>
                <c:pt idx="28">
                  <c:v>215.7</c:v>
                </c:pt>
                <c:pt idx="29">
                  <c:v>215.23</c:v>
                </c:pt>
                <c:pt idx="30">
                  <c:v>190.45</c:v>
                </c:pt>
                <c:pt idx="31">
                  <c:v>141.22</c:v>
                </c:pt>
                <c:pt idx="32">
                  <c:v>-13.02</c:v>
                </c:pt>
                <c:pt idx="33">
                  <c:v>105.09</c:v>
                </c:pt>
                <c:pt idx="34">
                  <c:v>394.14</c:v>
                </c:pt>
                <c:pt idx="35">
                  <c:v>389.42</c:v>
                </c:pt>
                <c:pt idx="36">
                  <c:v>444.79</c:v>
                </c:pt>
                <c:pt idx="37">
                  <c:v>373.4</c:v>
                </c:pt>
                <c:pt idx="38">
                  <c:v>155.29</c:v>
                </c:pt>
                <c:pt idx="39">
                  <c:v>139.87</c:v>
                </c:pt>
                <c:pt idx="40">
                  <c:v>115.61</c:v>
                </c:pt>
                <c:pt idx="41">
                  <c:v>48.16</c:v>
                </c:pt>
                <c:pt idx="42">
                  <c:v>49.65</c:v>
                </c:pt>
                <c:pt idx="43">
                  <c:v>93.96</c:v>
                </c:pt>
                <c:pt idx="44">
                  <c:v>166.44</c:v>
                </c:pt>
                <c:pt idx="45">
                  <c:v>135.71</c:v>
                </c:pt>
                <c:pt idx="46">
                  <c:v>122.68</c:v>
                </c:pt>
                <c:pt idx="47">
                  <c:v>97.57</c:v>
                </c:pt>
                <c:pt idx="48">
                  <c:v>10.39</c:v>
                </c:pt>
                <c:pt idx="49">
                  <c:v>20.98</c:v>
                </c:pt>
                <c:pt idx="50">
                  <c:v>-56.45</c:v>
                </c:pt>
                <c:pt idx="51">
                  <c:v>-70.63</c:v>
                </c:pt>
                <c:pt idx="52">
                  <c:v>-41.43</c:v>
                </c:pt>
                <c:pt idx="53">
                  <c:v>-62.19</c:v>
                </c:pt>
              </c:numCache>
            </c:numRef>
          </c:yVal>
          <c:smooth val="0"/>
        </c:ser>
        <c:axId val="46205329"/>
        <c:axId val="63496818"/>
      </c:scatterChart>
      <c:valAx>
        <c:axId val="4620532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6818"/>
        <c:crossesAt val="-2000"/>
        <c:crossBetween val="midCat"/>
        <c:majorUnit val="0.05"/>
      </c:valAx>
      <c:valAx>
        <c:axId val="6349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532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6200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6200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8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6200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2</xdr:col>
      <xdr:colOff>360</xdr:colOff>
      <xdr:row>95</xdr:row>
      <xdr:rowOff>162000</xdr:rowOff>
    </xdr:to>
    <xdr:graphicFrame>
      <xdr:nvGraphicFramePr>
        <xdr:cNvPr id="22" name="Chart 22"/>
        <xdr:cNvGraphicFramePr/>
      </xdr:nvGraphicFramePr>
      <xdr:xfrm>
        <a:off x="10549800" y="1246824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  <c r="DQ1" s="1" t="s">
        <v>8</v>
      </c>
      <c r="EF1" s="1" t="s">
        <v>9</v>
      </c>
    </row>
    <row r="2" customFormat="false" ht="12.75" hidden="false" customHeight="false" outlineLevel="0" collapsed="false">
      <c r="A2" s="1" t="s">
        <v>10</v>
      </c>
      <c r="B2" s="1" t="s">
        <v>11</v>
      </c>
      <c r="C2" s="1" t="s">
        <v>12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J2" s="1" t="s">
        <v>19</v>
      </c>
      <c r="K2" s="1" t="s">
        <v>20</v>
      </c>
      <c r="L2" s="1" t="s">
        <v>21</v>
      </c>
      <c r="M2" s="1" t="s">
        <v>22</v>
      </c>
      <c r="N2" s="1" t="s">
        <v>23</v>
      </c>
      <c r="P2" s="1" t="s">
        <v>10</v>
      </c>
      <c r="Q2" s="1" t="s">
        <v>11</v>
      </c>
      <c r="R2" s="1" t="s">
        <v>12</v>
      </c>
      <c r="S2" s="1" t="s">
        <v>13</v>
      </c>
      <c r="T2" s="1" t="s">
        <v>14</v>
      </c>
      <c r="U2" s="1" t="s">
        <v>15</v>
      </c>
      <c r="V2" s="1" t="s">
        <v>16</v>
      </c>
      <c r="W2" s="1" t="s">
        <v>17</v>
      </c>
      <c r="X2" s="1" t="s">
        <v>18</v>
      </c>
      <c r="Y2" s="1" t="s">
        <v>19</v>
      </c>
      <c r="Z2" s="1" t="s">
        <v>20</v>
      </c>
      <c r="AA2" s="1" t="s">
        <v>21</v>
      </c>
      <c r="AB2" s="1" t="s">
        <v>22</v>
      </c>
      <c r="AC2" s="1" t="s">
        <v>23</v>
      </c>
      <c r="AE2" s="1" t="s">
        <v>10</v>
      </c>
      <c r="AF2" s="1" t="s">
        <v>11</v>
      </c>
      <c r="AG2" s="1" t="s">
        <v>12</v>
      </c>
      <c r="AH2" s="1" t="s">
        <v>13</v>
      </c>
      <c r="AI2" s="1" t="s">
        <v>14</v>
      </c>
      <c r="AJ2" s="1" t="s">
        <v>15</v>
      </c>
      <c r="AK2" s="1" t="s">
        <v>16</v>
      </c>
      <c r="AL2" s="1" t="s">
        <v>17</v>
      </c>
      <c r="AM2" s="1" t="s">
        <v>18</v>
      </c>
      <c r="AN2" s="1" t="s">
        <v>19</v>
      </c>
      <c r="AO2" s="1" t="s">
        <v>20</v>
      </c>
      <c r="AP2" s="1" t="s">
        <v>21</v>
      </c>
      <c r="AQ2" s="1" t="s">
        <v>22</v>
      </c>
      <c r="AR2" s="1" t="s">
        <v>23</v>
      </c>
      <c r="AT2" s="1" t="s">
        <v>10</v>
      </c>
      <c r="AU2" s="1" t="s">
        <v>11</v>
      </c>
      <c r="AV2" s="1" t="s">
        <v>12</v>
      </c>
      <c r="AW2" s="1" t="s">
        <v>13</v>
      </c>
      <c r="AX2" s="1" t="s">
        <v>14</v>
      </c>
      <c r="AY2" s="1" t="s">
        <v>15</v>
      </c>
      <c r="AZ2" s="1" t="s">
        <v>16</v>
      </c>
      <c r="BA2" s="1" t="s">
        <v>17</v>
      </c>
      <c r="BB2" s="1" t="s">
        <v>18</v>
      </c>
      <c r="BC2" s="1" t="s">
        <v>19</v>
      </c>
      <c r="BD2" s="1" t="s">
        <v>20</v>
      </c>
      <c r="BE2" s="1" t="s">
        <v>21</v>
      </c>
      <c r="BF2" s="1" t="s">
        <v>22</v>
      </c>
      <c r="BG2" s="1" t="s">
        <v>23</v>
      </c>
      <c r="BI2" s="1" t="s">
        <v>10</v>
      </c>
      <c r="BJ2" s="1" t="s">
        <v>11</v>
      </c>
      <c r="BK2" s="1" t="s">
        <v>12</v>
      </c>
      <c r="BL2" s="1" t="s">
        <v>13</v>
      </c>
      <c r="BM2" s="1" t="s">
        <v>14</v>
      </c>
      <c r="BN2" s="1" t="s">
        <v>15</v>
      </c>
      <c r="BO2" s="1" t="s">
        <v>16</v>
      </c>
      <c r="BP2" s="1" t="s">
        <v>17</v>
      </c>
      <c r="BQ2" s="1" t="s">
        <v>18</v>
      </c>
      <c r="BR2" s="1" t="s">
        <v>19</v>
      </c>
      <c r="BS2" s="1" t="s">
        <v>20</v>
      </c>
      <c r="BT2" s="1" t="s">
        <v>21</v>
      </c>
      <c r="BU2" s="1" t="s">
        <v>22</v>
      </c>
      <c r="BV2" s="1" t="s">
        <v>23</v>
      </c>
      <c r="BX2" s="1" t="s">
        <v>10</v>
      </c>
      <c r="BY2" s="1" t="s">
        <v>11</v>
      </c>
      <c r="BZ2" s="1" t="s">
        <v>12</v>
      </c>
      <c r="CA2" s="1" t="s">
        <v>13</v>
      </c>
      <c r="CB2" s="1" t="s">
        <v>14</v>
      </c>
      <c r="CC2" s="1" t="s">
        <v>15</v>
      </c>
      <c r="CD2" s="1" t="s">
        <v>16</v>
      </c>
      <c r="CE2" s="1" t="s">
        <v>17</v>
      </c>
      <c r="CF2" s="1" t="s">
        <v>18</v>
      </c>
      <c r="CG2" s="1" t="s">
        <v>19</v>
      </c>
      <c r="CH2" s="1" t="s">
        <v>20</v>
      </c>
      <c r="CI2" s="1" t="s">
        <v>21</v>
      </c>
      <c r="CJ2" s="1" t="s">
        <v>22</v>
      </c>
      <c r="CK2" s="1" t="s">
        <v>23</v>
      </c>
      <c r="CM2" s="1" t="s">
        <v>10</v>
      </c>
      <c r="CN2" s="1" t="s">
        <v>11</v>
      </c>
      <c r="CO2" s="1" t="s">
        <v>12</v>
      </c>
      <c r="CP2" s="1" t="s">
        <v>13</v>
      </c>
      <c r="CQ2" s="1" t="s">
        <v>14</v>
      </c>
      <c r="CR2" s="1" t="s">
        <v>15</v>
      </c>
      <c r="CS2" s="1" t="s">
        <v>16</v>
      </c>
      <c r="CT2" s="1" t="s">
        <v>17</v>
      </c>
      <c r="CU2" s="1" t="s">
        <v>18</v>
      </c>
      <c r="CV2" s="1" t="s">
        <v>19</v>
      </c>
      <c r="CW2" s="1" t="s">
        <v>20</v>
      </c>
      <c r="CX2" s="1" t="s">
        <v>21</v>
      </c>
      <c r="CY2" s="1" t="s">
        <v>22</v>
      </c>
      <c r="CZ2" s="1" t="s">
        <v>23</v>
      </c>
      <c r="DB2" s="1" t="s">
        <v>10</v>
      </c>
      <c r="DC2" s="1" t="s">
        <v>11</v>
      </c>
      <c r="DD2" s="1" t="s">
        <v>12</v>
      </c>
      <c r="DE2" s="1" t="s">
        <v>13</v>
      </c>
      <c r="DF2" s="1" t="s">
        <v>14</v>
      </c>
      <c r="DG2" s="1" t="s">
        <v>15</v>
      </c>
      <c r="DH2" s="1" t="s">
        <v>16</v>
      </c>
      <c r="DI2" s="1" t="s">
        <v>17</v>
      </c>
      <c r="DJ2" s="1" t="s">
        <v>18</v>
      </c>
      <c r="DK2" s="1" t="s">
        <v>19</v>
      </c>
      <c r="DL2" s="1" t="s">
        <v>20</v>
      </c>
      <c r="DM2" s="1" t="s">
        <v>21</v>
      </c>
      <c r="DN2" s="1" t="s">
        <v>22</v>
      </c>
      <c r="DO2" s="1" t="s">
        <v>23</v>
      </c>
      <c r="DQ2" s="1" t="s">
        <v>10</v>
      </c>
      <c r="DR2" s="1" t="s">
        <v>11</v>
      </c>
      <c r="DS2" s="1" t="s">
        <v>12</v>
      </c>
      <c r="DT2" s="1" t="s">
        <v>13</v>
      </c>
      <c r="DU2" s="1" t="s">
        <v>14</v>
      </c>
      <c r="DV2" s="1" t="s">
        <v>15</v>
      </c>
      <c r="DW2" s="1" t="s">
        <v>16</v>
      </c>
      <c r="DX2" s="1" t="s">
        <v>17</v>
      </c>
      <c r="DY2" s="1" t="s">
        <v>18</v>
      </c>
      <c r="DZ2" s="1" t="s">
        <v>19</v>
      </c>
      <c r="EA2" s="1" t="s">
        <v>20</v>
      </c>
      <c r="EB2" s="1" t="s">
        <v>21</v>
      </c>
      <c r="EC2" s="1" t="s">
        <v>22</v>
      </c>
      <c r="ED2" s="1" t="s">
        <v>23</v>
      </c>
      <c r="EF2" s="1" t="s">
        <v>10</v>
      </c>
      <c r="EG2" s="1" t="s">
        <v>11</v>
      </c>
      <c r="EH2" s="1" t="s">
        <v>12</v>
      </c>
      <c r="EI2" s="1" t="s">
        <v>13</v>
      </c>
      <c r="EJ2" s="1" t="s">
        <v>14</v>
      </c>
      <c r="EK2" s="1" t="s">
        <v>15</v>
      </c>
      <c r="EL2" s="1" t="s">
        <v>16</v>
      </c>
      <c r="EM2" s="1" t="s">
        <v>17</v>
      </c>
      <c r="EN2" s="1" t="s">
        <v>18</v>
      </c>
      <c r="EO2" s="1" t="s">
        <v>19</v>
      </c>
      <c r="EP2" s="1" t="s">
        <v>20</v>
      </c>
      <c r="EQ2" s="1" t="s">
        <v>21</v>
      </c>
      <c r="ER2" s="1" t="s">
        <v>22</v>
      </c>
      <c r="ES2" s="1" t="s">
        <v>23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02649</v>
      </c>
      <c r="D3" s="1" t="n">
        <v>36.49608</v>
      </c>
      <c r="E3" s="1" t="n">
        <v>-100.6049</v>
      </c>
      <c r="F3" s="1" t="n">
        <v>58.21</v>
      </c>
      <c r="G3" s="1" t="n">
        <v>910.35</v>
      </c>
      <c r="H3" s="1" t="n">
        <v>247.25</v>
      </c>
      <c r="I3" s="1" t="n">
        <v>225.85</v>
      </c>
      <c r="J3" s="1" t="n">
        <v>178.88</v>
      </c>
      <c r="K3" s="1" t="n">
        <v>1.13118</v>
      </c>
      <c r="L3" s="1" t="n">
        <v>0.12027</v>
      </c>
      <c r="M3" s="1" t="n">
        <v>0.077879</v>
      </c>
      <c r="N3" s="1" t="n">
        <v>0.059186</v>
      </c>
      <c r="P3" s="1" t="n">
        <v>1</v>
      </c>
      <c r="Q3" s="1" t="n">
        <v>1</v>
      </c>
      <c r="R3" s="1" t="n">
        <v>17.47639</v>
      </c>
      <c r="S3" s="1" t="n">
        <v>36.49642</v>
      </c>
      <c r="T3" s="1" t="n">
        <v>-100.60675</v>
      </c>
      <c r="U3" s="1" t="n">
        <v>66.09</v>
      </c>
      <c r="V3" s="1" t="n">
        <v>923.28</v>
      </c>
      <c r="W3" s="1" t="n">
        <v>174.56</v>
      </c>
      <c r="X3" s="1" t="n">
        <v>161.45</v>
      </c>
      <c r="Y3" s="1" t="n">
        <v>172.08</v>
      </c>
      <c r="Z3" s="1" t="n">
        <v>0.771831</v>
      </c>
      <c r="AA3" s="1" t="n">
        <v>0.066216</v>
      </c>
      <c r="AB3" s="1" t="n">
        <v>0.094592</v>
      </c>
      <c r="AC3" s="1" t="n">
        <v>0.072017</v>
      </c>
      <c r="AE3" s="1" t="n">
        <v>1</v>
      </c>
      <c r="AF3" s="1" t="n">
        <v>1</v>
      </c>
      <c r="AG3" s="1" t="n">
        <v>17.54556</v>
      </c>
      <c r="AH3" s="1" t="n">
        <v>36.49603</v>
      </c>
      <c r="AI3" s="1" t="n">
        <v>-100.60668</v>
      </c>
      <c r="AJ3" s="1" t="n">
        <v>60.76</v>
      </c>
      <c r="AK3" s="1" t="n">
        <v>918.25</v>
      </c>
      <c r="AL3" s="1" t="n">
        <v>249.27</v>
      </c>
      <c r="AM3" s="1" t="n">
        <v>232.58</v>
      </c>
      <c r="AN3" s="1" t="n">
        <v>133.78</v>
      </c>
      <c r="AO3" s="1" t="n">
        <v>0.784899</v>
      </c>
      <c r="AP3" s="1" t="n">
        <v>0.062498</v>
      </c>
      <c r="AQ3" s="1" t="n">
        <v>0.130693</v>
      </c>
      <c r="AR3" s="1" t="n">
        <v>0.103706</v>
      </c>
      <c r="AT3" s="1" t="n">
        <v>1</v>
      </c>
      <c r="AU3" s="1" t="n">
        <v>1</v>
      </c>
      <c r="AV3" s="1" t="n">
        <v>17.95267</v>
      </c>
      <c r="AW3" s="1" t="n">
        <v>36.4969</v>
      </c>
      <c r="AX3" s="1" t="n">
        <v>-100.60493</v>
      </c>
      <c r="AY3" s="1" t="n">
        <v>64.87</v>
      </c>
      <c r="AZ3" s="1" t="n">
        <v>926.36</v>
      </c>
      <c r="BA3" s="1" t="n">
        <v>154.23</v>
      </c>
      <c r="BB3" s="1" t="n">
        <v>143.58</v>
      </c>
      <c r="BC3" s="1" t="n">
        <v>109.2</v>
      </c>
      <c r="BD3" s="1" t="n">
        <v>0.93846</v>
      </c>
      <c r="BE3" s="1" t="n">
        <v>0.050486</v>
      </c>
      <c r="BF3" s="1" t="n">
        <v>0.029061</v>
      </c>
      <c r="BG3" s="1" t="n">
        <v>0.025406</v>
      </c>
      <c r="BI3" s="1" t="n">
        <v>1</v>
      </c>
      <c r="BJ3" s="1" t="n">
        <v>1</v>
      </c>
      <c r="BK3" s="1" t="n">
        <v>18.63965</v>
      </c>
      <c r="BL3" s="1" t="n">
        <v>36.49643</v>
      </c>
      <c r="BM3" s="1" t="n">
        <v>-100.60667</v>
      </c>
      <c r="BN3" s="1" t="n">
        <v>62.34</v>
      </c>
      <c r="BO3" s="1" t="n">
        <v>929.34</v>
      </c>
      <c r="BP3" s="1" t="n">
        <v>87.05</v>
      </c>
      <c r="BQ3" s="1" t="n">
        <v>80.88</v>
      </c>
      <c r="BR3" s="1" t="n">
        <v>147.56</v>
      </c>
      <c r="BS3" s="1" t="n">
        <v>0.7224</v>
      </c>
      <c r="BT3" s="1" t="n">
        <v>0.052786</v>
      </c>
      <c r="BU3" s="1" t="n">
        <v>0.066526</v>
      </c>
      <c r="BV3" s="1" t="n">
        <v>0.056605</v>
      </c>
      <c r="BX3" s="1" t="n">
        <v>1</v>
      </c>
      <c r="BY3" s="1" t="n">
        <v>1</v>
      </c>
      <c r="BZ3" s="1" t="n">
        <v>19.08462</v>
      </c>
      <c r="CA3" s="1" t="n">
        <v>36.49657</v>
      </c>
      <c r="CB3" s="1" t="n">
        <v>-100.59447</v>
      </c>
      <c r="CC3" s="1" t="n">
        <v>65.81</v>
      </c>
      <c r="CD3" s="1" t="n">
        <v>930.35</v>
      </c>
      <c r="CE3" s="1" t="n">
        <v>113.12</v>
      </c>
      <c r="CF3" s="1" t="n">
        <v>99.29</v>
      </c>
      <c r="CG3" s="1" t="n">
        <v>209.11</v>
      </c>
      <c r="CH3" s="1" t="n">
        <v>1.205815</v>
      </c>
      <c r="CI3" s="1" t="n">
        <v>0.201471</v>
      </c>
      <c r="CJ3" s="1" t="n">
        <v>0.172824</v>
      </c>
      <c r="CK3" s="1" t="n">
        <v>0.136549</v>
      </c>
      <c r="CM3" s="1" t="n">
        <v>1</v>
      </c>
      <c r="CN3" s="1" t="n">
        <v>1</v>
      </c>
      <c r="CO3" s="1" t="n">
        <v>19.16833</v>
      </c>
      <c r="CP3" s="1" t="n">
        <v>36.49616</v>
      </c>
      <c r="CQ3" s="1" t="n">
        <v>-100.59729</v>
      </c>
      <c r="CR3" s="1" t="n">
        <v>62.11</v>
      </c>
      <c r="CS3" s="1" t="n">
        <v>927.42</v>
      </c>
      <c r="CT3" s="1" t="n">
        <v>343.02</v>
      </c>
      <c r="CU3" s="1" t="n">
        <v>304.83</v>
      </c>
      <c r="CV3" s="1" t="n">
        <v>255.47</v>
      </c>
      <c r="CW3" s="1" t="n">
        <v>1.751571</v>
      </c>
      <c r="CX3" s="1" t="n">
        <v>0.256061</v>
      </c>
      <c r="CY3" s="1" t="n">
        <v>0.238601</v>
      </c>
      <c r="CZ3" s="1" t="n">
        <v>0.197125</v>
      </c>
      <c r="DB3" s="1" t="n">
        <v>1</v>
      </c>
      <c r="DC3" s="1" t="n">
        <v>1</v>
      </c>
      <c r="DD3" s="1" t="n">
        <v>19.58993</v>
      </c>
      <c r="DE3" s="1" t="n">
        <v>36.49657</v>
      </c>
      <c r="DF3" s="1" t="n">
        <v>-100.5929</v>
      </c>
      <c r="DG3" s="1" t="n">
        <v>63.86</v>
      </c>
      <c r="DH3" s="1" t="n">
        <v>932.78</v>
      </c>
      <c r="DI3" s="1" t="n">
        <v>80.53</v>
      </c>
      <c r="DJ3" s="1" t="n">
        <v>75.81</v>
      </c>
      <c r="DK3" s="1" t="n">
        <v>240.3</v>
      </c>
      <c r="DL3" s="1" t="n">
        <v>0.816999</v>
      </c>
      <c r="DM3" s="1" t="n">
        <v>1.040607</v>
      </c>
      <c r="DN3" s="1" t="n">
        <v>0.811025</v>
      </c>
      <c r="DO3" s="1" t="n">
        <v>0.631149</v>
      </c>
      <c r="DQ3" s="1" t="n">
        <v>1</v>
      </c>
      <c r="DR3" s="1" t="n">
        <v>1</v>
      </c>
      <c r="DS3" s="1" t="n">
        <v>19.67184</v>
      </c>
      <c r="DT3" s="1" t="n">
        <v>36.496</v>
      </c>
      <c r="DU3" s="1" t="n">
        <v>-100.59733</v>
      </c>
      <c r="DV3" s="1" t="n">
        <v>64.56</v>
      </c>
      <c r="DW3" s="1" t="n">
        <v>934.92</v>
      </c>
      <c r="DX3" s="1" t="n">
        <v>408.54</v>
      </c>
      <c r="DY3" s="1" t="n">
        <v>364.2</v>
      </c>
      <c r="DZ3" s="1" t="n">
        <v>56.18</v>
      </c>
      <c r="EA3" s="1" t="n">
        <v>1.159489</v>
      </c>
      <c r="EB3" s="1" t="n">
        <v>0.755305</v>
      </c>
      <c r="EC3" s="1" t="n">
        <v>0.328778</v>
      </c>
      <c r="ED3" s="1" t="n">
        <v>0.270372</v>
      </c>
      <c r="EF3" s="1" t="n">
        <v>1</v>
      </c>
      <c r="EG3" s="1" t="n">
        <v>1</v>
      </c>
      <c r="EH3" s="1" t="n">
        <v>20.06007</v>
      </c>
      <c r="EI3" s="1" t="n">
        <v>36.49635</v>
      </c>
      <c r="EJ3" s="1" t="n">
        <v>-100.59126</v>
      </c>
      <c r="EK3" s="1" t="n">
        <v>63.16</v>
      </c>
      <c r="EL3" s="1" t="n">
        <v>935.05</v>
      </c>
      <c r="EM3" s="1" t="n">
        <v>119.51</v>
      </c>
      <c r="EN3" s="1" t="n">
        <v>110.59</v>
      </c>
      <c r="EO3" s="1" t="n">
        <v>252.33</v>
      </c>
      <c r="EP3" s="1" t="n">
        <v>1.909605</v>
      </c>
      <c r="EQ3" s="1" t="n">
        <v>0.377424</v>
      </c>
      <c r="ER3" s="1" t="n">
        <v>0.066996</v>
      </c>
      <c r="ES3" s="1" t="n">
        <v>0.055274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02976</v>
      </c>
      <c r="D4" s="1" t="n">
        <v>36.50502</v>
      </c>
      <c r="E4" s="1" t="n">
        <v>-100.60419</v>
      </c>
      <c r="F4" s="1" t="n">
        <v>61.31</v>
      </c>
      <c r="G4" s="1" t="n">
        <v>913.48</v>
      </c>
      <c r="H4" s="1" t="n">
        <v>176.12</v>
      </c>
      <c r="I4" s="1" t="n">
        <v>160.93</v>
      </c>
      <c r="J4" s="1" t="n">
        <v>134.04</v>
      </c>
      <c r="K4" s="1" t="n">
        <v>0.940503</v>
      </c>
      <c r="L4" s="1" t="n">
        <v>0.089155</v>
      </c>
      <c r="M4" s="1" t="n">
        <v>0.017103</v>
      </c>
      <c r="N4" s="1" t="n">
        <v>0.014939</v>
      </c>
      <c r="P4" s="1" t="n">
        <v>2</v>
      </c>
      <c r="Q4" s="1" t="n">
        <v>2</v>
      </c>
      <c r="R4" s="1" t="n">
        <v>17.47306</v>
      </c>
      <c r="S4" s="1" t="n">
        <v>36.50541</v>
      </c>
      <c r="T4" s="1" t="n">
        <v>-100.60614</v>
      </c>
      <c r="U4" s="1" t="n">
        <v>65.18</v>
      </c>
      <c r="V4" s="1" t="n">
        <v>922.35</v>
      </c>
      <c r="W4" s="1" t="n">
        <v>231.68</v>
      </c>
      <c r="X4" s="1" t="n">
        <v>207.07</v>
      </c>
      <c r="Y4" s="1" t="n">
        <v>162.67</v>
      </c>
      <c r="Z4" s="1" t="n">
        <v>0.776538</v>
      </c>
      <c r="AA4" s="1" t="n">
        <v>0.116614</v>
      </c>
      <c r="AB4" s="1" t="n">
        <v>0.039958</v>
      </c>
      <c r="AC4" s="1" t="n">
        <v>0.029943</v>
      </c>
      <c r="AE4" s="1" t="n">
        <v>2</v>
      </c>
      <c r="AF4" s="1" t="n">
        <v>2</v>
      </c>
      <c r="AG4" s="1" t="n">
        <v>17.54889</v>
      </c>
      <c r="AH4" s="1" t="n">
        <v>36.50497</v>
      </c>
      <c r="AI4" s="1" t="n">
        <v>-100.60668</v>
      </c>
      <c r="AJ4" s="1" t="n">
        <v>59.97</v>
      </c>
      <c r="AK4" s="1" t="n">
        <v>917.38</v>
      </c>
      <c r="AL4" s="1" t="n">
        <v>234.69</v>
      </c>
      <c r="AM4" s="1" t="n">
        <v>217.98</v>
      </c>
      <c r="AN4" s="1" t="n">
        <v>178.71</v>
      </c>
      <c r="AO4" s="1" t="n">
        <v>0.946126</v>
      </c>
      <c r="AP4" s="1" t="n">
        <v>0.034654</v>
      </c>
      <c r="AQ4" s="1" t="n">
        <v>0.026601</v>
      </c>
      <c r="AR4" s="1" t="n">
        <v>0.019824</v>
      </c>
      <c r="AT4" s="1" t="n">
        <v>2</v>
      </c>
      <c r="AU4" s="1" t="n">
        <v>2</v>
      </c>
      <c r="AV4" s="1" t="n">
        <v>17.94917</v>
      </c>
      <c r="AW4" s="1" t="n">
        <v>36.50585</v>
      </c>
      <c r="AX4" s="1" t="n">
        <v>-100.60469</v>
      </c>
      <c r="AY4" s="1" t="n">
        <v>63.07</v>
      </c>
      <c r="AZ4" s="1" t="n">
        <v>924.55</v>
      </c>
      <c r="BA4" s="1" t="n">
        <v>104.45</v>
      </c>
      <c r="BB4" s="1" t="n">
        <v>97.81</v>
      </c>
      <c r="BC4" s="1" t="n">
        <v>113.45</v>
      </c>
      <c r="BD4" s="1" t="n">
        <v>0.859049</v>
      </c>
      <c r="BE4" s="1" t="n">
        <v>0.059878</v>
      </c>
      <c r="BF4" s="1" t="n">
        <v>0.051561</v>
      </c>
      <c r="BG4" s="1" t="n">
        <v>0.036326</v>
      </c>
      <c r="BI4" s="1" t="n">
        <v>2</v>
      </c>
      <c r="BJ4" s="1" t="n">
        <v>2</v>
      </c>
      <c r="BK4" s="1" t="n">
        <v>18.6434</v>
      </c>
      <c r="BL4" s="1" t="n">
        <v>36.50549</v>
      </c>
      <c r="BM4" s="1" t="n">
        <v>-100.60693</v>
      </c>
      <c r="BN4" s="1" t="n">
        <v>60.99</v>
      </c>
      <c r="BO4" s="1" t="n">
        <v>928.21</v>
      </c>
      <c r="BP4" s="1" t="n">
        <v>137.97</v>
      </c>
      <c r="BQ4" s="1" t="n">
        <v>128.06</v>
      </c>
      <c r="BR4" s="1" t="n">
        <v>152.58</v>
      </c>
      <c r="BS4" s="1" t="n">
        <v>0.674898</v>
      </c>
      <c r="BT4" s="1" t="n">
        <v>0.044037</v>
      </c>
      <c r="BU4" s="1" t="n">
        <v>0.045281</v>
      </c>
      <c r="BV4" s="1" t="n">
        <v>0.038833</v>
      </c>
      <c r="BX4" s="1" t="n">
        <v>2</v>
      </c>
      <c r="BY4" s="1" t="n">
        <v>2</v>
      </c>
      <c r="BZ4" s="1" t="n">
        <v>19.08111</v>
      </c>
      <c r="CA4" s="1" t="n">
        <v>36.50557</v>
      </c>
      <c r="CB4" s="1" t="n">
        <v>-100.59412</v>
      </c>
      <c r="CC4" s="1" t="n">
        <v>63.01</v>
      </c>
      <c r="CD4" s="1" t="n">
        <v>928.22</v>
      </c>
      <c r="CE4" s="1" t="n">
        <v>95.26</v>
      </c>
      <c r="CF4" s="1" t="n">
        <v>86.85</v>
      </c>
      <c r="CG4" s="1" t="n">
        <v>249.09</v>
      </c>
      <c r="CH4" s="1" t="n">
        <v>1.077021</v>
      </c>
      <c r="CI4" s="1" t="n">
        <v>0.269883</v>
      </c>
      <c r="CJ4" s="1" t="n">
        <v>0.067442</v>
      </c>
      <c r="CK4" s="1" t="n">
        <v>0.056167</v>
      </c>
      <c r="CM4" s="1" t="n">
        <v>2</v>
      </c>
      <c r="CN4" s="1" t="n">
        <v>2</v>
      </c>
      <c r="CO4" s="1" t="n">
        <v>19.17167</v>
      </c>
      <c r="CP4" s="1" t="n">
        <v>36.50513</v>
      </c>
      <c r="CQ4" s="1" t="n">
        <v>-100.59702</v>
      </c>
      <c r="CR4" s="1" t="n">
        <v>62.16</v>
      </c>
      <c r="CS4" s="1" t="n">
        <v>928.04</v>
      </c>
      <c r="CT4" s="1" t="n">
        <v>411.35</v>
      </c>
      <c r="CU4" s="1" t="n">
        <v>364.02</v>
      </c>
      <c r="CV4" s="1" t="n">
        <v>144.51</v>
      </c>
      <c r="CW4" s="1" t="n">
        <v>1.317353</v>
      </c>
      <c r="CX4" s="1" t="n">
        <v>0.095429</v>
      </c>
      <c r="CY4" s="1" t="n">
        <v>0.414933</v>
      </c>
      <c r="CZ4" s="1" t="n">
        <v>0.33019</v>
      </c>
      <c r="DB4" s="1" t="n">
        <v>2</v>
      </c>
      <c r="DC4" s="1" t="n">
        <v>2</v>
      </c>
      <c r="DD4" s="1" t="n">
        <v>19.58618</v>
      </c>
      <c r="DE4" s="1" t="n">
        <v>36.50551</v>
      </c>
      <c r="DF4" s="1" t="n">
        <v>-100.59305</v>
      </c>
      <c r="DG4" s="1" t="n">
        <v>64.09</v>
      </c>
      <c r="DH4" s="1" t="n">
        <v>933.79</v>
      </c>
      <c r="DI4" s="1" t="n">
        <v>233.09</v>
      </c>
      <c r="DJ4" s="1" t="n">
        <v>215.56</v>
      </c>
      <c r="DK4" s="1" t="n">
        <v>165.79</v>
      </c>
      <c r="DL4" s="1" t="n">
        <v>1.80736</v>
      </c>
      <c r="DM4" s="1" t="n">
        <v>0.648807</v>
      </c>
      <c r="DN4" s="1" t="n">
        <v>0.361455</v>
      </c>
      <c r="DO4" s="1" t="n">
        <v>0.303722</v>
      </c>
      <c r="DQ4" s="1" t="n">
        <v>2</v>
      </c>
      <c r="DR4" s="1" t="n">
        <v>2</v>
      </c>
      <c r="DS4" s="1" t="n">
        <v>19.67524</v>
      </c>
      <c r="DT4" s="1" t="n">
        <v>36.505</v>
      </c>
      <c r="DU4" s="1" t="n">
        <v>-100.5971</v>
      </c>
      <c r="DV4" s="1" t="n">
        <v>61.92</v>
      </c>
      <c r="DW4" s="1" t="n">
        <v>933.01</v>
      </c>
      <c r="DX4" s="1" t="n">
        <v>253.44</v>
      </c>
      <c r="DY4" s="1" t="n">
        <v>220.57</v>
      </c>
      <c r="DZ4" s="1" t="n">
        <v>108.8</v>
      </c>
      <c r="EA4" s="1" t="n">
        <v>1.420666</v>
      </c>
      <c r="EB4" s="1" t="n">
        <v>0.48447</v>
      </c>
      <c r="EC4" s="1" t="n">
        <v>0.75635</v>
      </c>
      <c r="ED4" s="1" t="n">
        <v>0.606978</v>
      </c>
      <c r="EF4" s="1" t="n">
        <v>2</v>
      </c>
      <c r="EG4" s="1" t="n">
        <v>2</v>
      </c>
      <c r="EH4" s="1" t="n">
        <v>20.05629</v>
      </c>
      <c r="EI4" s="1" t="n">
        <v>36.5054</v>
      </c>
      <c r="EJ4" s="1" t="n">
        <v>-100.59135</v>
      </c>
      <c r="EK4" s="1" t="n">
        <v>62.48</v>
      </c>
      <c r="EL4" s="1" t="n">
        <v>934.99</v>
      </c>
      <c r="EM4" s="1" t="n">
        <v>146.56</v>
      </c>
      <c r="EN4" s="1" t="n">
        <v>132.13</v>
      </c>
      <c r="EO4" s="1" t="n">
        <v>290.53</v>
      </c>
      <c r="EP4" s="1" t="n">
        <v>0.944715</v>
      </c>
      <c r="EQ4" s="1" t="n">
        <v>0.349088</v>
      </c>
      <c r="ER4" s="1" t="n">
        <v>0.104671</v>
      </c>
      <c r="ES4" s="1" t="n">
        <v>0.09232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03305</v>
      </c>
      <c r="D5" s="1" t="n">
        <v>36.51402</v>
      </c>
      <c r="E5" s="1" t="n">
        <v>-100.60354</v>
      </c>
      <c r="F5" s="1" t="n">
        <v>62</v>
      </c>
      <c r="G5" s="1" t="n">
        <v>914.93</v>
      </c>
      <c r="H5" s="1" t="n">
        <v>160.5</v>
      </c>
      <c r="I5" s="1" t="n">
        <v>143.02</v>
      </c>
      <c r="J5" s="1" t="n">
        <v>95.41</v>
      </c>
      <c r="K5" s="1" t="n">
        <v>0.945276</v>
      </c>
      <c r="L5" s="1" t="n">
        <v>0.030239</v>
      </c>
      <c r="M5" s="1" t="n">
        <v>0.006058</v>
      </c>
      <c r="N5" s="1" t="n">
        <v>0.005177</v>
      </c>
      <c r="P5" s="1" t="n">
        <v>3</v>
      </c>
      <c r="Q5" s="1" t="n">
        <v>3</v>
      </c>
      <c r="R5" s="1" t="n">
        <v>17.46972</v>
      </c>
      <c r="S5" s="1" t="n">
        <v>36.51437</v>
      </c>
      <c r="T5" s="1" t="n">
        <v>-100.60561</v>
      </c>
      <c r="U5" s="1" t="n">
        <v>62.82</v>
      </c>
      <c r="V5" s="1" t="n">
        <v>920.45</v>
      </c>
      <c r="W5" s="1" t="n">
        <v>186.34</v>
      </c>
      <c r="X5" s="1" t="n">
        <v>171.37</v>
      </c>
      <c r="Y5" s="1" t="n">
        <v>148.38</v>
      </c>
      <c r="Z5" s="1" t="n">
        <v>0.604249</v>
      </c>
      <c r="AA5" s="1" t="n">
        <v>0.013207</v>
      </c>
      <c r="AB5" s="1" t="n">
        <v>0.006015</v>
      </c>
      <c r="AC5" s="1" t="n">
        <v>0.006008</v>
      </c>
      <c r="AE5" s="1" t="n">
        <v>3</v>
      </c>
      <c r="AF5" s="1" t="n">
        <v>3</v>
      </c>
      <c r="AG5" s="1" t="n">
        <v>17.55226</v>
      </c>
      <c r="AH5" s="1" t="n">
        <v>36.514</v>
      </c>
      <c r="AI5" s="1" t="n">
        <v>-100.60654</v>
      </c>
      <c r="AJ5" s="1" t="n">
        <v>59.89</v>
      </c>
      <c r="AK5" s="1" t="n">
        <v>917.74</v>
      </c>
      <c r="AL5" s="1" t="n">
        <v>244.45</v>
      </c>
      <c r="AM5" s="1" t="n">
        <v>224.96</v>
      </c>
      <c r="AN5" s="1" t="n">
        <v>162.05</v>
      </c>
      <c r="AO5" s="1" t="n">
        <v>1.208694</v>
      </c>
      <c r="AP5" s="1" t="n">
        <v>0.058001</v>
      </c>
      <c r="AQ5" s="1" t="n">
        <v>0.0242</v>
      </c>
      <c r="AR5" s="1" t="n">
        <v>0.020642</v>
      </c>
      <c r="AT5" s="1" t="n">
        <v>3</v>
      </c>
      <c r="AU5" s="1" t="n">
        <v>3</v>
      </c>
      <c r="AV5" s="1" t="n">
        <v>17.94566</v>
      </c>
      <c r="AW5" s="1" t="n">
        <v>36.51482</v>
      </c>
      <c r="AX5" s="1" t="n">
        <v>-100.60467</v>
      </c>
      <c r="AY5" s="1" t="n">
        <v>61.76</v>
      </c>
      <c r="AZ5" s="1" t="n">
        <v>923.77</v>
      </c>
      <c r="BA5" s="1" t="n">
        <v>99.96</v>
      </c>
      <c r="BB5" s="1" t="n">
        <v>91.73</v>
      </c>
      <c r="BC5" s="1" t="n">
        <v>108.49</v>
      </c>
      <c r="BD5" s="1" t="n">
        <v>0.691435</v>
      </c>
      <c r="BE5" s="1" t="n">
        <v>0.030866</v>
      </c>
      <c r="BF5" s="1" t="n">
        <v>0.035686</v>
      </c>
      <c r="BG5" s="1" t="n">
        <v>0.027057</v>
      </c>
      <c r="BI5" s="1" t="n">
        <v>3</v>
      </c>
      <c r="BJ5" s="1" t="n">
        <v>3</v>
      </c>
      <c r="BK5" s="1" t="n">
        <v>18.64712</v>
      </c>
      <c r="BL5" s="1" t="n">
        <v>36.51445</v>
      </c>
      <c r="BM5" s="1" t="n">
        <v>-100.60732</v>
      </c>
      <c r="BN5" s="1" t="n">
        <v>58.17</v>
      </c>
      <c r="BO5" s="1" t="n">
        <v>926.37</v>
      </c>
      <c r="BP5" s="1" t="n">
        <v>218.85</v>
      </c>
      <c r="BQ5" s="1" t="n">
        <v>202</v>
      </c>
      <c r="BR5" s="1" t="n">
        <v>187.19</v>
      </c>
      <c r="BS5" s="1" t="n">
        <v>1.09472</v>
      </c>
      <c r="BT5" s="1" t="n">
        <v>0.108433</v>
      </c>
      <c r="BU5" s="1" t="n">
        <v>0.063879</v>
      </c>
      <c r="BV5" s="1" t="n">
        <v>0.054819</v>
      </c>
      <c r="BX5" s="1" t="n">
        <v>3</v>
      </c>
      <c r="BY5" s="1" t="n">
        <v>3</v>
      </c>
      <c r="BZ5" s="1" t="n">
        <v>19.07761</v>
      </c>
      <c r="CA5" s="1" t="n">
        <v>36.51461</v>
      </c>
      <c r="CB5" s="1" t="n">
        <v>-100.59367</v>
      </c>
      <c r="CC5" s="1" t="n">
        <v>62.58</v>
      </c>
      <c r="CD5" s="1" t="n">
        <v>928.46</v>
      </c>
      <c r="CE5" s="1" t="n">
        <v>251.59</v>
      </c>
      <c r="CF5" s="1" t="n">
        <v>220.05</v>
      </c>
      <c r="CG5" s="1" t="n">
        <v>211.99</v>
      </c>
      <c r="CH5" s="1" t="n">
        <v>0.806884</v>
      </c>
      <c r="CI5" s="1" t="n">
        <v>0.201033</v>
      </c>
      <c r="CJ5" s="1" t="n">
        <v>0.058329</v>
      </c>
      <c r="CK5" s="1" t="n">
        <v>0.040384</v>
      </c>
      <c r="CM5" s="1" t="n">
        <v>3</v>
      </c>
      <c r="CN5" s="1" t="n">
        <v>3</v>
      </c>
      <c r="CO5" s="1" t="n">
        <v>19.175</v>
      </c>
      <c r="CP5" s="1" t="n">
        <v>36.51408</v>
      </c>
      <c r="CQ5" s="1" t="n">
        <v>-100.59677</v>
      </c>
      <c r="CR5" s="1" t="n">
        <v>59.44</v>
      </c>
      <c r="CS5" s="1" t="n">
        <v>926.21</v>
      </c>
      <c r="CT5" s="1" t="n">
        <v>126</v>
      </c>
      <c r="CU5" s="1" t="n">
        <v>105.95</v>
      </c>
      <c r="CV5" s="1" t="n">
        <v>145.15</v>
      </c>
      <c r="CW5" s="1" t="n">
        <v>0.757024</v>
      </c>
      <c r="CX5" s="1" t="n">
        <v>0.128207</v>
      </c>
      <c r="CY5" s="1" t="n">
        <v>0.135016</v>
      </c>
      <c r="CZ5" s="1" t="n">
        <v>0.11021</v>
      </c>
      <c r="DB5" s="1" t="n">
        <v>3</v>
      </c>
      <c r="DC5" s="1" t="n">
        <v>3</v>
      </c>
      <c r="DD5" s="1" t="n">
        <v>19.5824</v>
      </c>
      <c r="DE5" s="1" t="n">
        <v>36.5145</v>
      </c>
      <c r="DF5" s="1" t="n">
        <v>-100.59337</v>
      </c>
      <c r="DG5" s="1" t="n">
        <v>65.16</v>
      </c>
      <c r="DH5" s="1" t="n">
        <v>936.09</v>
      </c>
      <c r="DI5" s="1" t="n">
        <v>21.7</v>
      </c>
      <c r="DJ5" s="1" t="n">
        <v>27.04</v>
      </c>
      <c r="DK5" s="1" t="n">
        <v>135.42</v>
      </c>
      <c r="DL5" s="1" t="n">
        <v>1.21457</v>
      </c>
      <c r="DM5" s="1" t="n">
        <v>0.588</v>
      </c>
      <c r="DN5" s="1" t="n">
        <v>0.171264</v>
      </c>
      <c r="DO5" s="1" t="n">
        <v>0.133907</v>
      </c>
      <c r="DQ5" s="1" t="n">
        <v>3</v>
      </c>
      <c r="DR5" s="1" t="n">
        <v>3</v>
      </c>
      <c r="DS5" s="1" t="n">
        <v>19.67865</v>
      </c>
      <c r="DT5" s="1" t="n">
        <v>36.514</v>
      </c>
      <c r="DU5" s="1" t="n">
        <v>-100.59674</v>
      </c>
      <c r="DV5" s="1" t="n">
        <v>59.75</v>
      </c>
      <c r="DW5" s="1" t="n">
        <v>931.75</v>
      </c>
      <c r="DX5" s="1" t="n">
        <v>148.18</v>
      </c>
      <c r="DY5" s="1" t="n">
        <v>125.24</v>
      </c>
      <c r="DZ5" s="1" t="n">
        <v>122.29</v>
      </c>
      <c r="EA5" s="1" t="n">
        <v>0.943569</v>
      </c>
      <c r="EB5" s="1" t="n">
        <v>0.70298</v>
      </c>
      <c r="EC5" s="1" t="n">
        <v>0.889563</v>
      </c>
      <c r="ED5" s="1" t="n">
        <v>0.711958</v>
      </c>
      <c r="EF5" s="1" t="n">
        <v>3</v>
      </c>
      <c r="EG5" s="1" t="n">
        <v>3</v>
      </c>
      <c r="EH5" s="1" t="n">
        <v>20.0525</v>
      </c>
      <c r="EI5" s="1" t="n">
        <v>36.51443</v>
      </c>
      <c r="EJ5" s="1" t="n">
        <v>-100.59147</v>
      </c>
      <c r="EK5" s="1" t="n">
        <v>60.82</v>
      </c>
      <c r="EL5" s="1" t="n">
        <v>934.07</v>
      </c>
      <c r="EM5" s="1" t="n">
        <v>230.78</v>
      </c>
      <c r="EN5" s="1" t="n">
        <v>201.32</v>
      </c>
      <c r="EO5" s="1" t="n">
        <v>293.28</v>
      </c>
      <c r="EP5" s="1" t="n">
        <v>0.785983</v>
      </c>
      <c r="EQ5" s="1" t="n">
        <v>0.533605</v>
      </c>
      <c r="ER5" s="1" t="n">
        <v>0.051467</v>
      </c>
      <c r="ES5" s="1" t="n">
        <v>0.044281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03639</v>
      </c>
      <c r="D6" s="1" t="n">
        <v>36.5231</v>
      </c>
      <c r="E6" s="1" t="n">
        <v>-100.60304</v>
      </c>
      <c r="F6" s="1" t="n">
        <v>61.49</v>
      </c>
      <c r="G6" s="1" t="n">
        <v>915.37</v>
      </c>
      <c r="H6" s="1" t="n">
        <v>192.14</v>
      </c>
      <c r="I6" s="1" t="n">
        <v>174.07</v>
      </c>
      <c r="J6" s="1" t="n">
        <v>130.22</v>
      </c>
      <c r="K6" s="1" t="n">
        <v>0.735043</v>
      </c>
      <c r="L6" s="1" t="n">
        <v>0.02352</v>
      </c>
      <c r="M6" s="1" t="n">
        <v>0.016515</v>
      </c>
      <c r="N6" s="1" t="n">
        <v>0.014017</v>
      </c>
      <c r="P6" s="1" t="n">
        <v>4</v>
      </c>
      <c r="Q6" s="1" t="n">
        <v>4</v>
      </c>
      <c r="R6" s="1" t="n">
        <v>17.46639</v>
      </c>
      <c r="S6" s="1" t="n">
        <v>36.5233</v>
      </c>
      <c r="T6" s="1" t="n">
        <v>-100.60516</v>
      </c>
      <c r="U6" s="1" t="n">
        <v>62.09</v>
      </c>
      <c r="V6" s="1" t="n">
        <v>920.35</v>
      </c>
      <c r="W6" s="1" t="n">
        <v>175.65</v>
      </c>
      <c r="X6" s="1" t="n">
        <v>161.35</v>
      </c>
      <c r="Y6" s="1" t="n">
        <v>148.6</v>
      </c>
      <c r="Z6" s="1" t="n">
        <v>1.164749</v>
      </c>
      <c r="AA6" s="1" t="n">
        <v>0.144922</v>
      </c>
      <c r="AB6" s="1" t="n">
        <v>0.021049</v>
      </c>
      <c r="AC6" s="1" t="n">
        <v>0.014821</v>
      </c>
      <c r="AE6" s="1" t="n">
        <v>4</v>
      </c>
      <c r="AF6" s="1" t="n">
        <v>4</v>
      </c>
      <c r="AG6" s="1" t="n">
        <v>17.55566</v>
      </c>
      <c r="AH6" s="1" t="n">
        <v>36.52311</v>
      </c>
      <c r="AI6" s="1" t="n">
        <v>-100.60623</v>
      </c>
      <c r="AJ6" s="1" t="n">
        <v>59.28</v>
      </c>
      <c r="AK6" s="1" t="n">
        <v>917.59</v>
      </c>
      <c r="AL6" s="1" t="n">
        <v>160.6</v>
      </c>
      <c r="AM6" s="1" t="n">
        <v>145.22</v>
      </c>
      <c r="AN6" s="1" t="n">
        <v>132.13</v>
      </c>
      <c r="AO6" s="1" t="n">
        <v>0.800123</v>
      </c>
      <c r="AP6" s="1" t="n">
        <v>0.046813</v>
      </c>
      <c r="AQ6" s="1" t="n">
        <v>0.013673</v>
      </c>
      <c r="AR6" s="1" t="n">
        <v>0.012386</v>
      </c>
      <c r="AT6" s="1" t="n">
        <v>4</v>
      </c>
      <c r="AU6" s="1" t="n">
        <v>4</v>
      </c>
      <c r="AV6" s="1" t="n">
        <v>17.94212</v>
      </c>
      <c r="AW6" s="1" t="n">
        <v>36.52388</v>
      </c>
      <c r="AX6" s="1" t="n">
        <v>-100.60477</v>
      </c>
      <c r="AY6" s="1" t="n">
        <v>61.1</v>
      </c>
      <c r="AZ6" s="1" t="n">
        <v>923.89</v>
      </c>
      <c r="BA6" s="1" t="n">
        <v>154.89</v>
      </c>
      <c r="BB6" s="1" t="n">
        <v>138.81</v>
      </c>
      <c r="BC6" s="1" t="n">
        <v>101.61</v>
      </c>
      <c r="BD6" s="1" t="n">
        <v>0.601084</v>
      </c>
      <c r="BE6" s="1" t="n">
        <v>0.02919</v>
      </c>
      <c r="BF6" s="1" t="n">
        <v>0.014498</v>
      </c>
      <c r="BG6" s="1" t="n">
        <v>0.01285</v>
      </c>
      <c r="BI6" s="1" t="n">
        <v>4</v>
      </c>
      <c r="BJ6" s="1" t="n">
        <v>4</v>
      </c>
      <c r="BK6" s="1" t="n">
        <v>18.65083</v>
      </c>
      <c r="BL6" s="1" t="n">
        <v>36.52338</v>
      </c>
      <c r="BM6" s="1" t="n">
        <v>-100.60762</v>
      </c>
      <c r="BN6" s="1" t="n">
        <v>58.6</v>
      </c>
      <c r="BO6" s="1" t="n">
        <v>927.44</v>
      </c>
      <c r="BP6" s="1" t="n">
        <v>112.98</v>
      </c>
      <c r="BQ6" s="1" t="n">
        <v>100.24</v>
      </c>
      <c r="BR6" s="1" t="n">
        <v>134.05</v>
      </c>
      <c r="BS6" s="1" t="n">
        <v>0.799379</v>
      </c>
      <c r="BT6" s="1" t="n">
        <v>0.049339</v>
      </c>
      <c r="BU6" s="1" t="n">
        <v>0.015269</v>
      </c>
      <c r="BV6" s="1" t="n">
        <v>0.013136</v>
      </c>
      <c r="BX6" s="1" t="n">
        <v>4</v>
      </c>
      <c r="BY6" s="1" t="n">
        <v>4</v>
      </c>
      <c r="BZ6" s="1" t="n">
        <v>19.0741</v>
      </c>
      <c r="CA6" s="1" t="n">
        <v>36.52368</v>
      </c>
      <c r="CB6" s="1" t="n">
        <v>-100.59315</v>
      </c>
      <c r="CC6" s="1" t="n">
        <v>58.98</v>
      </c>
      <c r="CD6" s="1" t="n">
        <v>926.3</v>
      </c>
      <c r="CE6" s="1" t="n">
        <v>241.35</v>
      </c>
      <c r="CF6" s="1" t="n">
        <v>212.21</v>
      </c>
      <c r="CG6" s="1" t="n">
        <v>203.57</v>
      </c>
      <c r="CH6" s="1" t="n">
        <v>1.120272</v>
      </c>
      <c r="CI6" s="1" t="n">
        <v>0.050586</v>
      </c>
      <c r="CJ6" s="1" t="n">
        <v>0.1059</v>
      </c>
      <c r="CK6" s="1" t="n">
        <v>0.080275</v>
      </c>
      <c r="CM6" s="1" t="n">
        <v>4</v>
      </c>
      <c r="CN6" s="1" t="n">
        <v>4</v>
      </c>
      <c r="CO6" s="1" t="n">
        <v>19.17837</v>
      </c>
      <c r="CP6" s="1" t="n">
        <v>36.52308</v>
      </c>
      <c r="CQ6" s="1" t="n">
        <v>-100.59659</v>
      </c>
      <c r="CR6" s="1" t="n">
        <v>58.62</v>
      </c>
      <c r="CS6" s="1" t="n">
        <v>926.55</v>
      </c>
      <c r="CT6" s="1" t="n">
        <v>80.06</v>
      </c>
      <c r="CU6" s="1" t="n">
        <v>65.58</v>
      </c>
      <c r="CV6" s="1" t="n">
        <v>132.24</v>
      </c>
      <c r="CW6" s="1" t="n">
        <v>1.222895</v>
      </c>
      <c r="CX6" s="1" t="n">
        <v>0.107483</v>
      </c>
      <c r="CY6" s="1" t="n">
        <v>0.023809</v>
      </c>
      <c r="CZ6" s="1" t="n">
        <v>0.021307</v>
      </c>
      <c r="DB6" s="1" t="n">
        <v>4</v>
      </c>
      <c r="DC6" s="1" t="n">
        <v>4</v>
      </c>
      <c r="DD6" s="1" t="n">
        <v>19.57861</v>
      </c>
      <c r="DE6" s="1" t="n">
        <v>36.52346</v>
      </c>
      <c r="DF6" s="1" t="n">
        <v>-100.59359</v>
      </c>
      <c r="DG6" s="1" t="n">
        <v>64.29</v>
      </c>
      <c r="DH6" s="1" t="n">
        <v>936.68</v>
      </c>
      <c r="DI6" s="1" t="n">
        <v>143.99</v>
      </c>
      <c r="DJ6" s="1" t="n">
        <v>128.74</v>
      </c>
      <c r="DK6" s="1" t="n">
        <v>160.98</v>
      </c>
      <c r="DL6" s="1" t="n">
        <v>1.164199</v>
      </c>
      <c r="DM6" s="1" t="n">
        <v>0.252333</v>
      </c>
      <c r="DN6" s="1" t="n">
        <v>0.040083</v>
      </c>
      <c r="DO6" s="1" t="n">
        <v>0.030139</v>
      </c>
      <c r="DQ6" s="1" t="n">
        <v>4</v>
      </c>
      <c r="DR6" s="1" t="n">
        <v>4</v>
      </c>
      <c r="DS6" s="1" t="n">
        <v>19.68205</v>
      </c>
      <c r="DT6" s="1" t="n">
        <v>36.52298</v>
      </c>
      <c r="DU6" s="1" t="n">
        <v>-100.59634</v>
      </c>
      <c r="DV6" s="1" t="n">
        <v>59.62</v>
      </c>
      <c r="DW6" s="1" t="n">
        <v>932.94</v>
      </c>
      <c r="DX6" s="1" t="n">
        <v>100.28</v>
      </c>
      <c r="DY6" s="1" t="n">
        <v>83.54</v>
      </c>
      <c r="DZ6" s="1" t="n">
        <v>217.21</v>
      </c>
      <c r="EA6" s="1" t="n">
        <v>0.76504</v>
      </c>
      <c r="EB6" s="1" t="n">
        <v>0.448677</v>
      </c>
      <c r="EC6" s="1" t="n">
        <v>0.069485</v>
      </c>
      <c r="ED6" s="1" t="n">
        <v>0.055913</v>
      </c>
      <c r="EF6" s="1" t="n">
        <v>4</v>
      </c>
      <c r="EG6" s="1" t="n">
        <v>4</v>
      </c>
      <c r="EH6" s="1" t="n">
        <v>20.04872</v>
      </c>
      <c r="EI6" s="1" t="n">
        <v>36.52346</v>
      </c>
      <c r="EJ6" s="1" t="n">
        <v>-100.59174</v>
      </c>
      <c r="EK6" s="1" t="n">
        <v>58.56</v>
      </c>
      <c r="EL6" s="1" t="n">
        <v>933.26</v>
      </c>
      <c r="EM6" s="1" t="n">
        <v>66.95</v>
      </c>
      <c r="EN6" s="1" t="n">
        <v>55.79</v>
      </c>
      <c r="EO6" s="1" t="n">
        <v>337.13</v>
      </c>
      <c r="EP6" s="1" t="n">
        <v>0.983882</v>
      </c>
      <c r="EQ6" s="1" t="n">
        <v>0.579122</v>
      </c>
      <c r="ER6" s="1" t="n">
        <v>0.019678</v>
      </c>
      <c r="ES6" s="1" t="n">
        <v>0.016607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03972</v>
      </c>
      <c r="D7" s="1" t="n">
        <v>36.53216</v>
      </c>
      <c r="E7" s="1" t="n">
        <v>-100.60279</v>
      </c>
      <c r="F7" s="1" t="n">
        <v>63.36</v>
      </c>
      <c r="G7" s="1" t="n">
        <v>917.97</v>
      </c>
      <c r="H7" s="1" t="n">
        <v>181.45</v>
      </c>
      <c r="I7" s="1" t="n">
        <v>168.94</v>
      </c>
      <c r="J7" s="1" t="n">
        <v>150.16</v>
      </c>
      <c r="K7" s="1" t="n">
        <v>0.67154</v>
      </c>
      <c r="L7" s="1" t="n">
        <v>0.032258</v>
      </c>
      <c r="M7" s="1" t="n">
        <v>0.009931</v>
      </c>
      <c r="N7" s="1" t="n">
        <v>0.00847</v>
      </c>
      <c r="P7" s="1" t="n">
        <v>5</v>
      </c>
      <c r="Q7" s="1" t="n">
        <v>5</v>
      </c>
      <c r="R7" s="1" t="n">
        <v>17.46302</v>
      </c>
      <c r="S7" s="1" t="n">
        <v>36.53227</v>
      </c>
      <c r="T7" s="1" t="n">
        <v>-100.60479</v>
      </c>
      <c r="U7" s="1" t="n">
        <v>60.58</v>
      </c>
      <c r="V7" s="1" t="n">
        <v>919.07</v>
      </c>
      <c r="W7" s="1" t="n">
        <v>110.84</v>
      </c>
      <c r="X7" s="1" t="n">
        <v>101.57</v>
      </c>
      <c r="Y7" s="1" t="n">
        <v>88.01</v>
      </c>
      <c r="Z7" s="1" t="n">
        <v>0.887352</v>
      </c>
      <c r="AA7" s="1" t="n">
        <v>0.077949</v>
      </c>
      <c r="AB7" s="1" t="n">
        <v>0.04658</v>
      </c>
      <c r="AC7" s="1" t="n">
        <v>0.034872</v>
      </c>
      <c r="AE7" s="1" t="n">
        <v>5</v>
      </c>
      <c r="AF7" s="1" t="n">
        <v>5</v>
      </c>
      <c r="AG7" s="1" t="n">
        <v>17.55906</v>
      </c>
      <c r="AH7" s="1" t="n">
        <v>36.53221</v>
      </c>
      <c r="AI7" s="1" t="n">
        <v>-100.60583</v>
      </c>
      <c r="AJ7" s="1" t="n">
        <v>59.56</v>
      </c>
      <c r="AK7" s="1" t="n">
        <v>918.12</v>
      </c>
      <c r="AL7" s="1" t="n">
        <v>146.49</v>
      </c>
      <c r="AM7" s="1" t="n">
        <v>128.48</v>
      </c>
      <c r="AN7" s="1" t="n">
        <v>140.92</v>
      </c>
      <c r="AO7" s="1" t="n">
        <v>1.014289</v>
      </c>
      <c r="AP7" s="1" t="n">
        <v>0.103186</v>
      </c>
      <c r="AQ7" s="1" t="n">
        <v>0.060667</v>
      </c>
      <c r="AR7" s="1" t="n">
        <v>0.048043</v>
      </c>
      <c r="AT7" s="1" t="n">
        <v>5</v>
      </c>
      <c r="AU7" s="1" t="n">
        <v>5</v>
      </c>
      <c r="AV7" s="1" t="n">
        <v>17.93858</v>
      </c>
      <c r="AW7" s="1" t="n">
        <v>36.53293</v>
      </c>
      <c r="AX7" s="1" t="n">
        <v>-100.6049</v>
      </c>
      <c r="AY7" s="1" t="n">
        <v>61</v>
      </c>
      <c r="AZ7" s="1" t="n">
        <v>924.2</v>
      </c>
      <c r="BA7" s="1" t="n">
        <v>134.34</v>
      </c>
      <c r="BB7" s="1" t="n">
        <v>117.18</v>
      </c>
      <c r="BC7" s="1" t="n">
        <v>98.83</v>
      </c>
      <c r="BD7" s="1" t="n">
        <v>1.068246</v>
      </c>
      <c r="BE7" s="1" t="n">
        <v>0.031942</v>
      </c>
      <c r="BF7" s="1" t="n">
        <v>0.017472</v>
      </c>
      <c r="BG7" s="1" t="n">
        <v>0.011248</v>
      </c>
      <c r="BI7" s="1" t="n">
        <v>5</v>
      </c>
      <c r="BJ7" s="1" t="n">
        <v>5</v>
      </c>
      <c r="BK7" s="1" t="n">
        <v>18.65458</v>
      </c>
      <c r="BL7" s="1" t="n">
        <v>36.53234</v>
      </c>
      <c r="BM7" s="1" t="n">
        <v>-100.60754</v>
      </c>
      <c r="BN7" s="1" t="n">
        <v>58.5</v>
      </c>
      <c r="BO7" s="1" t="n">
        <v>927.57</v>
      </c>
      <c r="BP7" s="1" t="n">
        <v>183.43</v>
      </c>
      <c r="BQ7" s="1" t="n">
        <v>165.6</v>
      </c>
      <c r="BR7" s="1" t="n">
        <v>143.85</v>
      </c>
      <c r="BS7" s="1" t="n">
        <v>0.797539</v>
      </c>
      <c r="BT7" s="1" t="n">
        <v>0.064834</v>
      </c>
      <c r="BU7" s="1" t="n">
        <v>0.009865</v>
      </c>
      <c r="BV7" s="1" t="n">
        <v>0.00881</v>
      </c>
      <c r="BX7" s="1" t="n">
        <v>5</v>
      </c>
      <c r="BY7" s="1" t="n">
        <v>5</v>
      </c>
      <c r="BZ7" s="1" t="n">
        <v>19.07066</v>
      </c>
      <c r="CA7" s="1" t="n">
        <v>36.53262</v>
      </c>
      <c r="CB7" s="1" t="n">
        <v>-100.59264</v>
      </c>
      <c r="CC7" s="1" t="n">
        <v>56.72</v>
      </c>
      <c r="CD7" s="1" t="n">
        <v>924.65</v>
      </c>
      <c r="CE7" s="1" t="n">
        <v>179.02</v>
      </c>
      <c r="CF7" s="1" t="n">
        <v>160.6</v>
      </c>
      <c r="CG7" s="1" t="n">
        <v>199.9</v>
      </c>
      <c r="CH7" s="1" t="n">
        <v>1.099437</v>
      </c>
      <c r="CI7" s="1" t="n">
        <v>0.100024</v>
      </c>
      <c r="CJ7" s="1" t="n">
        <v>0.021012</v>
      </c>
      <c r="CK7" s="1" t="n">
        <v>0.023922</v>
      </c>
      <c r="CM7" s="1" t="n">
        <v>5</v>
      </c>
      <c r="CN7" s="1" t="n">
        <v>5</v>
      </c>
      <c r="CO7" s="1" t="n">
        <v>19.18177</v>
      </c>
      <c r="CP7" s="1" t="n">
        <v>36.53213</v>
      </c>
      <c r="CQ7" s="1" t="n">
        <v>-100.59638</v>
      </c>
      <c r="CR7" s="1" t="n">
        <v>59.68</v>
      </c>
      <c r="CS7" s="1" t="n">
        <v>928.46</v>
      </c>
      <c r="CT7" s="1" t="n">
        <v>84.93</v>
      </c>
      <c r="CU7" s="1" t="n">
        <v>67.15</v>
      </c>
      <c r="CV7" s="1" t="n">
        <v>112.33</v>
      </c>
      <c r="CW7" s="1" t="n">
        <v>1.20824</v>
      </c>
      <c r="CX7" s="1" t="n">
        <v>0.065736</v>
      </c>
      <c r="CY7" s="1" t="n">
        <v>0.056878</v>
      </c>
      <c r="CZ7" s="1" t="n">
        <v>0.046552</v>
      </c>
      <c r="DB7" s="1" t="n">
        <v>5</v>
      </c>
      <c r="DC7" s="1" t="n">
        <v>5</v>
      </c>
      <c r="DD7" s="1" t="n">
        <v>19.57483</v>
      </c>
      <c r="DE7" s="1" t="n">
        <v>36.53241</v>
      </c>
      <c r="DF7" s="1" t="n">
        <v>-100.59356</v>
      </c>
      <c r="DG7" s="1" t="n">
        <v>63.51</v>
      </c>
      <c r="DH7" s="1" t="n">
        <v>937.07</v>
      </c>
      <c r="DI7" s="1" t="n">
        <v>96.73</v>
      </c>
      <c r="DJ7" s="1" t="n">
        <v>81.74</v>
      </c>
      <c r="DK7" s="1" t="n">
        <v>157.56</v>
      </c>
      <c r="DL7" s="1" t="n">
        <v>1.077786</v>
      </c>
      <c r="DM7" s="1" t="n">
        <v>0.116516</v>
      </c>
      <c r="DN7" s="1" t="n">
        <v>0.160942</v>
      </c>
      <c r="DO7" s="1" t="n">
        <v>0.128764</v>
      </c>
      <c r="DQ7" s="1" t="n">
        <v>5</v>
      </c>
      <c r="DR7" s="1" t="n">
        <v>5</v>
      </c>
      <c r="DS7" s="1" t="n">
        <v>19.68545</v>
      </c>
      <c r="DT7" s="1" t="n">
        <v>36.53194</v>
      </c>
      <c r="DU7" s="1" t="n">
        <v>-100.59602</v>
      </c>
      <c r="DV7" s="1" t="n">
        <v>57.87</v>
      </c>
      <c r="DW7" s="1" t="n">
        <v>932.71</v>
      </c>
      <c r="DX7" s="1" t="n">
        <v>119.92</v>
      </c>
      <c r="DY7" s="1" t="n">
        <v>102.72</v>
      </c>
      <c r="DZ7" s="1" t="n">
        <v>212.14</v>
      </c>
      <c r="EA7" s="1" t="n">
        <v>0.547228</v>
      </c>
      <c r="EB7" s="1" t="n">
        <v>0.330053</v>
      </c>
      <c r="EC7" s="1" t="n">
        <v>0.040799</v>
      </c>
      <c r="ED7" s="1" t="n">
        <v>0.035764</v>
      </c>
      <c r="EF7" s="1" t="n">
        <v>5</v>
      </c>
      <c r="EG7" s="1" t="n">
        <v>5</v>
      </c>
      <c r="EH7" s="1" t="n">
        <v>20.04493</v>
      </c>
      <c r="EI7" s="1" t="n">
        <v>36.53249</v>
      </c>
      <c r="EJ7" s="1" t="n">
        <v>-100.59212</v>
      </c>
      <c r="EK7" s="1" t="n">
        <v>58.93</v>
      </c>
      <c r="EL7" s="1" t="n">
        <v>934.63</v>
      </c>
      <c r="EM7" s="1" t="n">
        <v>-178.27</v>
      </c>
      <c r="EN7" s="1" t="n">
        <v>-156.36</v>
      </c>
      <c r="EO7" s="1" t="n">
        <v>419.11</v>
      </c>
      <c r="EP7" s="1" t="n">
        <v>1.070173</v>
      </c>
      <c r="EQ7" s="1" t="n">
        <v>0.653657</v>
      </c>
      <c r="ER7" s="1" t="n">
        <v>0.035848</v>
      </c>
      <c r="ES7" s="1" t="n">
        <v>0.027426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04306</v>
      </c>
      <c r="D8" s="1" t="n">
        <v>36.54121</v>
      </c>
      <c r="E8" s="1" t="n">
        <v>-100.60295</v>
      </c>
      <c r="F8" s="1" t="n">
        <v>62.77</v>
      </c>
      <c r="G8" s="1" t="n">
        <v>918.11</v>
      </c>
      <c r="H8" s="1" t="n">
        <v>203.86</v>
      </c>
      <c r="I8" s="1" t="n">
        <v>188.1</v>
      </c>
      <c r="J8" s="1" t="n">
        <v>133.91</v>
      </c>
      <c r="K8" s="1" t="n">
        <v>1.016321</v>
      </c>
      <c r="L8" s="1" t="n">
        <v>0.019265</v>
      </c>
      <c r="M8" s="1" t="n">
        <v>0.009755</v>
      </c>
      <c r="N8" s="1" t="n">
        <v>0.008319</v>
      </c>
      <c r="P8" s="1" t="n">
        <v>6</v>
      </c>
      <c r="Q8" s="1" t="n">
        <v>6</v>
      </c>
      <c r="R8" s="1" t="n">
        <v>17.45962</v>
      </c>
      <c r="S8" s="1" t="n">
        <v>36.54128</v>
      </c>
      <c r="T8" s="1" t="n">
        <v>-100.60458</v>
      </c>
      <c r="U8" s="1" t="n">
        <v>62.13</v>
      </c>
      <c r="V8" s="1" t="n">
        <v>920.65</v>
      </c>
      <c r="W8" s="1" t="n">
        <v>114.69</v>
      </c>
      <c r="X8" s="1" t="n">
        <v>106.19</v>
      </c>
      <c r="Y8" s="1" t="n">
        <v>102.92</v>
      </c>
      <c r="Z8" s="1" t="n">
        <v>0.845045</v>
      </c>
      <c r="AA8" s="1" t="n">
        <v>0.093311</v>
      </c>
      <c r="AB8" s="1" t="n">
        <v>0.032786</v>
      </c>
      <c r="AC8" s="1" t="n">
        <v>0.028934</v>
      </c>
      <c r="AE8" s="1" t="n">
        <v>6</v>
      </c>
      <c r="AF8" s="1" t="n">
        <v>6</v>
      </c>
      <c r="AG8" s="1" t="n">
        <v>17.56247</v>
      </c>
      <c r="AH8" s="1" t="n">
        <v>36.54131</v>
      </c>
      <c r="AI8" s="1" t="n">
        <v>-100.60546</v>
      </c>
      <c r="AJ8" s="1" t="n">
        <v>58.14</v>
      </c>
      <c r="AK8" s="1" t="n">
        <v>917.12</v>
      </c>
      <c r="AL8" s="1" t="n">
        <v>70.58</v>
      </c>
      <c r="AM8" s="1" t="n">
        <v>65.52</v>
      </c>
      <c r="AN8" s="1" t="n">
        <v>134.13</v>
      </c>
      <c r="AO8" s="1" t="n">
        <v>0.707725</v>
      </c>
      <c r="AP8" s="1" t="n">
        <v>0.02283</v>
      </c>
      <c r="AQ8" s="1" t="n">
        <v>0.033055</v>
      </c>
      <c r="AR8" s="1" t="n">
        <v>0.025327</v>
      </c>
      <c r="AT8" s="1" t="n">
        <v>6</v>
      </c>
      <c r="AU8" s="1" t="n">
        <v>6</v>
      </c>
      <c r="AV8" s="1" t="n">
        <v>17.935</v>
      </c>
      <c r="AW8" s="1" t="n">
        <v>36.542</v>
      </c>
      <c r="AX8" s="1" t="n">
        <v>-100.60497</v>
      </c>
      <c r="AY8" s="1" t="n">
        <v>64.62</v>
      </c>
      <c r="AZ8" s="1" t="n">
        <v>928.49</v>
      </c>
      <c r="BA8" s="1" t="n">
        <v>106.35</v>
      </c>
      <c r="BB8" s="1" t="n">
        <v>95.96</v>
      </c>
      <c r="BC8" s="1" t="n">
        <v>124.28</v>
      </c>
      <c r="BD8" s="1" t="n">
        <v>0.795861</v>
      </c>
      <c r="BE8" s="1" t="n">
        <v>0.037969</v>
      </c>
      <c r="BF8" s="1" t="n">
        <v>0.027135</v>
      </c>
      <c r="BG8" s="1" t="n">
        <v>0.021994</v>
      </c>
      <c r="BI8" s="1" t="n">
        <v>6</v>
      </c>
      <c r="BJ8" s="1" t="n">
        <v>6</v>
      </c>
      <c r="BK8" s="1" t="n">
        <v>18.65837</v>
      </c>
      <c r="BL8" s="1" t="n">
        <v>36.54135</v>
      </c>
      <c r="BM8" s="1" t="n">
        <v>-100.60703</v>
      </c>
      <c r="BN8" s="1" t="n">
        <v>59.2</v>
      </c>
      <c r="BO8" s="1" t="n">
        <v>928.62</v>
      </c>
      <c r="BP8" s="1" t="n">
        <v>215.06</v>
      </c>
      <c r="BQ8" s="1" t="n">
        <v>198.02</v>
      </c>
      <c r="BR8" s="1" t="n">
        <v>184.03</v>
      </c>
      <c r="BS8" s="1" t="n">
        <v>1.297344</v>
      </c>
      <c r="BT8" s="1" t="n">
        <v>0.072712</v>
      </c>
      <c r="BU8" s="1" t="n">
        <v>0.031034</v>
      </c>
      <c r="BV8" s="1" t="n">
        <v>0.027614</v>
      </c>
      <c r="BX8" s="1" t="n">
        <v>6</v>
      </c>
      <c r="BY8" s="1" t="n">
        <v>6</v>
      </c>
      <c r="BZ8" s="1" t="n">
        <v>19.06722</v>
      </c>
      <c r="CA8" s="1" t="n">
        <v>36.54154</v>
      </c>
      <c r="CB8" s="1" t="n">
        <v>-100.59227</v>
      </c>
      <c r="CC8" s="1" t="n">
        <v>61.09</v>
      </c>
      <c r="CD8" s="1" t="n">
        <v>930</v>
      </c>
      <c r="CE8" s="1" t="n">
        <v>152.55</v>
      </c>
      <c r="CF8" s="1" t="n">
        <v>133.87</v>
      </c>
      <c r="CG8" s="1" t="n">
        <v>229.34</v>
      </c>
      <c r="CH8" s="1" t="n">
        <v>1.133777</v>
      </c>
      <c r="CI8" s="1" t="n">
        <v>0.084674</v>
      </c>
      <c r="CJ8" s="1" t="n">
        <v>0.020676</v>
      </c>
      <c r="CK8" s="1" t="n">
        <v>0.014016</v>
      </c>
      <c r="CM8" s="1" t="n">
        <v>6</v>
      </c>
      <c r="CN8" s="1" t="n">
        <v>6</v>
      </c>
      <c r="CO8" s="1" t="n">
        <v>19.18517</v>
      </c>
      <c r="CP8" s="1" t="n">
        <v>36.54115</v>
      </c>
      <c r="CQ8" s="1" t="n">
        <v>-100.5962</v>
      </c>
      <c r="CR8" s="1" t="n">
        <v>56.48</v>
      </c>
      <c r="CS8" s="1" t="n">
        <v>926.39</v>
      </c>
      <c r="CT8" s="1" t="n">
        <v>72.36</v>
      </c>
      <c r="CU8" s="1" t="n">
        <v>55.44</v>
      </c>
      <c r="CV8" s="1" t="n">
        <v>122.54</v>
      </c>
      <c r="CW8" s="1" t="n">
        <v>0.711028</v>
      </c>
      <c r="CX8" s="1" t="n">
        <v>0.042255</v>
      </c>
      <c r="CY8" s="1" t="n">
        <v>0.022648</v>
      </c>
      <c r="CZ8" s="1" t="n">
        <v>0.0194</v>
      </c>
      <c r="DB8" s="1" t="n">
        <v>6</v>
      </c>
      <c r="DC8" s="1" t="n">
        <v>6</v>
      </c>
      <c r="DD8" s="1" t="n">
        <v>19.57101</v>
      </c>
      <c r="DE8" s="1" t="n">
        <v>36.54146</v>
      </c>
      <c r="DF8" s="1" t="n">
        <v>-100.59335</v>
      </c>
      <c r="DG8" s="1" t="n">
        <v>60.47</v>
      </c>
      <c r="DH8" s="1" t="n">
        <v>935.46</v>
      </c>
      <c r="DI8" s="1" t="n">
        <v>-23.59</v>
      </c>
      <c r="DJ8" s="1" t="n">
        <v>-26.74</v>
      </c>
      <c r="DK8" s="1" t="n">
        <v>219.68</v>
      </c>
      <c r="DL8" s="1" t="n">
        <v>1.159718</v>
      </c>
      <c r="DM8" s="1" t="n">
        <v>0.164832</v>
      </c>
      <c r="DN8" s="1" t="n">
        <v>0.150997</v>
      </c>
      <c r="DO8" s="1" t="n">
        <v>0.113857</v>
      </c>
      <c r="DQ8" s="1" t="n">
        <v>6</v>
      </c>
      <c r="DR8" s="1" t="n">
        <v>6</v>
      </c>
      <c r="DS8" s="1" t="n">
        <v>19.68889</v>
      </c>
      <c r="DT8" s="1" t="n">
        <v>36.54097</v>
      </c>
      <c r="DU8" s="1" t="n">
        <v>-100.59579</v>
      </c>
      <c r="DV8" s="1" t="n">
        <v>59.98</v>
      </c>
      <c r="DW8" s="1" t="n">
        <v>935.88</v>
      </c>
      <c r="DX8" s="1" t="n">
        <v>192.58</v>
      </c>
      <c r="DY8" s="1" t="n">
        <v>174.13</v>
      </c>
      <c r="DZ8" s="1" t="n">
        <v>284.01</v>
      </c>
      <c r="EA8" s="1" t="n">
        <v>0.66338</v>
      </c>
      <c r="EB8" s="1" t="n">
        <v>0.232655</v>
      </c>
      <c r="EC8" s="1" t="n">
        <v>0.049725</v>
      </c>
      <c r="ED8" s="1" t="n">
        <v>0.044627</v>
      </c>
      <c r="EF8" s="1" t="n">
        <v>6</v>
      </c>
      <c r="EG8" s="1" t="n">
        <v>6</v>
      </c>
      <c r="EH8" s="1" t="n">
        <v>20.04118</v>
      </c>
      <c r="EI8" s="1" t="n">
        <v>36.54144</v>
      </c>
      <c r="EJ8" s="1" t="n">
        <v>-100.5925</v>
      </c>
      <c r="EK8" s="1" t="n">
        <v>58.97</v>
      </c>
      <c r="EL8" s="1" t="n">
        <v>935.97</v>
      </c>
      <c r="EM8" s="1" t="n">
        <v>-224.21</v>
      </c>
      <c r="EN8" s="1" t="n">
        <v>-189.81</v>
      </c>
      <c r="EO8" s="1" t="n">
        <v>327.92</v>
      </c>
      <c r="EP8" s="1" t="n">
        <v>1.084837</v>
      </c>
      <c r="EQ8" s="1" t="n">
        <v>0.466087</v>
      </c>
      <c r="ER8" s="1" t="n">
        <v>0.206668</v>
      </c>
      <c r="ES8" s="1" t="n">
        <v>0.155618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04639</v>
      </c>
      <c r="D9" s="1" t="n">
        <v>36.55028</v>
      </c>
      <c r="E9" s="1" t="n">
        <v>-100.60345</v>
      </c>
      <c r="F9" s="1" t="n">
        <v>64.09</v>
      </c>
      <c r="G9" s="1" t="n">
        <v>919.68</v>
      </c>
      <c r="H9" s="1" t="n">
        <v>196.91</v>
      </c>
      <c r="I9" s="1" t="n">
        <v>185.04</v>
      </c>
      <c r="J9" s="1" t="n">
        <v>132.01</v>
      </c>
      <c r="K9" s="1" t="n">
        <v>0.888864</v>
      </c>
      <c r="L9" s="1" t="n">
        <v>0.106593</v>
      </c>
      <c r="M9" s="1" t="n">
        <v>0.030835</v>
      </c>
      <c r="N9" s="1" t="n">
        <v>0.028012</v>
      </c>
      <c r="P9" s="1" t="n">
        <v>7</v>
      </c>
      <c r="Q9" s="1" t="n">
        <v>7</v>
      </c>
      <c r="R9" s="1" t="n">
        <v>17.45621</v>
      </c>
      <c r="S9" s="1" t="n">
        <v>36.55024</v>
      </c>
      <c r="T9" s="1" t="n">
        <v>-100.60463</v>
      </c>
      <c r="U9" s="1" t="n">
        <v>61.04</v>
      </c>
      <c r="V9" s="1" t="n">
        <v>919.67</v>
      </c>
      <c r="W9" s="1" t="n">
        <v>163.23</v>
      </c>
      <c r="X9" s="1" t="n">
        <v>148.4</v>
      </c>
      <c r="Y9" s="1" t="n">
        <v>26.13</v>
      </c>
      <c r="Z9" s="1" t="n">
        <v>0.605897</v>
      </c>
      <c r="AA9" s="1" t="n">
        <v>0.024033</v>
      </c>
      <c r="AB9" s="1" t="n">
        <v>0.020462</v>
      </c>
      <c r="AC9" s="1" t="n">
        <v>0.016053</v>
      </c>
      <c r="AE9" s="1" t="n">
        <v>7</v>
      </c>
      <c r="AF9" s="1" t="n">
        <v>7</v>
      </c>
      <c r="AG9" s="1" t="n">
        <v>17.56583</v>
      </c>
      <c r="AH9" s="1" t="n">
        <v>36.5503</v>
      </c>
      <c r="AI9" s="1" t="n">
        <v>-100.60521</v>
      </c>
      <c r="AJ9" s="1" t="n">
        <v>58.84</v>
      </c>
      <c r="AK9" s="1" t="n">
        <v>918.09</v>
      </c>
      <c r="AL9" s="1" t="n">
        <v>64.26</v>
      </c>
      <c r="AM9" s="1" t="n">
        <v>62.87</v>
      </c>
      <c r="AN9" s="1" t="n">
        <v>151.45</v>
      </c>
      <c r="AO9" s="1" t="n">
        <v>0.610371</v>
      </c>
      <c r="AP9" s="1" t="n">
        <v>0.019621</v>
      </c>
      <c r="AQ9" s="1" t="n">
        <v>0.008392</v>
      </c>
      <c r="AR9" s="1" t="n">
        <v>0.007272</v>
      </c>
      <c r="AT9" s="1" t="n">
        <v>7</v>
      </c>
      <c r="AU9" s="1" t="n">
        <v>7</v>
      </c>
      <c r="AV9" s="1" t="n">
        <v>17.93139</v>
      </c>
      <c r="AW9" s="1" t="n">
        <v>36.55111</v>
      </c>
      <c r="AX9" s="1" t="n">
        <v>-100.60501</v>
      </c>
      <c r="AY9" s="1" t="n">
        <v>63</v>
      </c>
      <c r="AZ9" s="1" t="n">
        <v>927.41</v>
      </c>
      <c r="BA9" s="1" t="n">
        <v>132.41</v>
      </c>
      <c r="BB9" s="1" t="n">
        <v>119.33</v>
      </c>
      <c r="BC9" s="1" t="n">
        <v>95.71</v>
      </c>
      <c r="BD9" s="1" t="n">
        <v>0.730421</v>
      </c>
      <c r="BE9" s="1" t="n">
        <v>0.034806</v>
      </c>
      <c r="BF9" s="1" t="n">
        <v>0.059922</v>
      </c>
      <c r="BG9" s="1" t="n">
        <v>0.04712</v>
      </c>
      <c r="BI9" s="1" t="n">
        <v>7</v>
      </c>
      <c r="BJ9" s="1" t="n">
        <v>7</v>
      </c>
      <c r="BK9" s="1" t="n">
        <v>18.66219</v>
      </c>
      <c r="BL9" s="1" t="n">
        <v>36.55043</v>
      </c>
      <c r="BM9" s="1" t="n">
        <v>-100.60635</v>
      </c>
      <c r="BN9" s="1" t="n">
        <v>61.82</v>
      </c>
      <c r="BO9" s="1" t="n">
        <v>931.07</v>
      </c>
      <c r="BP9" s="1" t="n">
        <v>116.9</v>
      </c>
      <c r="BQ9" s="1" t="n">
        <v>104.54</v>
      </c>
      <c r="BR9" s="1" t="n">
        <v>180.93</v>
      </c>
      <c r="BS9" s="1" t="n">
        <v>0.862998</v>
      </c>
      <c r="BT9" s="1" t="n">
        <v>0.022446</v>
      </c>
      <c r="BU9" s="1" t="n">
        <v>0.009016</v>
      </c>
      <c r="BV9" s="1" t="n">
        <v>0.006767</v>
      </c>
      <c r="BX9" s="1" t="n">
        <v>7</v>
      </c>
      <c r="BY9" s="1" t="n">
        <v>7</v>
      </c>
      <c r="BZ9" s="1" t="n">
        <v>19.06375</v>
      </c>
      <c r="CA9" s="1" t="n">
        <v>36.55052</v>
      </c>
      <c r="CB9" s="1" t="n">
        <v>-100.59215</v>
      </c>
      <c r="CC9" s="1" t="n">
        <v>58.82</v>
      </c>
      <c r="CD9" s="1" t="n">
        <v>928.68</v>
      </c>
      <c r="CE9" s="1" t="n">
        <v>109.51</v>
      </c>
      <c r="CF9" s="1" t="n">
        <v>107.76</v>
      </c>
      <c r="CG9" s="1" t="n">
        <v>286.14</v>
      </c>
      <c r="CH9" s="1" t="n">
        <v>0.581472</v>
      </c>
      <c r="CI9" s="1" t="n">
        <v>0.097902</v>
      </c>
      <c r="CJ9" s="1" t="n">
        <v>0.007571</v>
      </c>
      <c r="CK9" s="1" t="n">
        <v>0.005519</v>
      </c>
      <c r="CM9" s="1" t="n">
        <v>7</v>
      </c>
      <c r="CN9" s="1" t="n">
        <v>7</v>
      </c>
      <c r="CO9" s="1" t="n">
        <v>19.18858</v>
      </c>
      <c r="CP9" s="1" t="n">
        <v>36.55017</v>
      </c>
      <c r="CQ9" s="1" t="n">
        <v>-100.5961</v>
      </c>
      <c r="CR9" s="1" t="n">
        <v>55</v>
      </c>
      <c r="CS9" s="1" t="n">
        <v>925.34</v>
      </c>
      <c r="CT9" s="1" t="n">
        <v>151.61</v>
      </c>
      <c r="CU9" s="1" t="n">
        <v>130.62</v>
      </c>
      <c r="CV9" s="1" t="n">
        <v>126.02</v>
      </c>
      <c r="CW9" s="1" t="n">
        <v>0.689891</v>
      </c>
      <c r="CX9" s="1" t="n">
        <v>0.047317</v>
      </c>
      <c r="CY9" s="1" t="n">
        <v>0.023881</v>
      </c>
      <c r="CZ9" s="1" t="n">
        <v>0.016555</v>
      </c>
      <c r="DB9" s="1" t="n">
        <v>7</v>
      </c>
      <c r="DC9" s="1" t="n">
        <v>7</v>
      </c>
      <c r="DD9" s="1" t="n">
        <v>19.56722</v>
      </c>
      <c r="DE9" s="1" t="n">
        <v>36.55045</v>
      </c>
      <c r="DF9" s="1" t="n">
        <v>-100.59307</v>
      </c>
      <c r="DG9" s="1" t="n">
        <v>57.06</v>
      </c>
      <c r="DH9" s="1" t="n">
        <v>932.86</v>
      </c>
      <c r="DI9" s="1" t="n">
        <v>167.01</v>
      </c>
      <c r="DJ9" s="1" t="n">
        <v>145.19</v>
      </c>
      <c r="DK9" s="1" t="n">
        <v>241.69</v>
      </c>
      <c r="DL9" s="1" t="n">
        <v>1.955981</v>
      </c>
      <c r="DM9" s="1" t="n">
        <v>0.092791</v>
      </c>
      <c r="DN9" s="1" t="n">
        <v>0.056966</v>
      </c>
      <c r="DO9" s="1" t="n">
        <v>0.050039</v>
      </c>
      <c r="DQ9" s="1" t="n">
        <v>7</v>
      </c>
      <c r="DR9" s="1" t="n">
        <v>7</v>
      </c>
      <c r="DS9" s="1" t="n">
        <v>19.69233</v>
      </c>
      <c r="DT9" s="1" t="n">
        <v>36.54998</v>
      </c>
      <c r="DU9" s="1" t="n">
        <v>-100.59569</v>
      </c>
      <c r="DV9" s="1" t="n">
        <v>59.92</v>
      </c>
      <c r="DW9" s="1" t="n">
        <v>936.23</v>
      </c>
      <c r="DX9" s="1" t="n">
        <v>196.89</v>
      </c>
      <c r="DY9" s="1" t="n">
        <v>179.77</v>
      </c>
      <c r="DZ9" s="1" t="n">
        <v>352.2</v>
      </c>
      <c r="EA9" s="1" t="n">
        <v>1.806252</v>
      </c>
      <c r="EB9" s="1" t="n">
        <v>0.125628</v>
      </c>
      <c r="EC9" s="1" t="n">
        <v>0.042233</v>
      </c>
      <c r="ED9" s="1" t="n">
        <v>0.039172</v>
      </c>
      <c r="EF9" s="1" t="n">
        <v>7</v>
      </c>
      <c r="EG9" s="1" t="n">
        <v>7</v>
      </c>
      <c r="EH9" s="1" t="n">
        <v>20.03743</v>
      </c>
      <c r="EI9" s="1" t="n">
        <v>36.55041</v>
      </c>
      <c r="EJ9" s="1" t="n">
        <v>-100.59282</v>
      </c>
      <c r="EK9" s="1" t="n">
        <v>60.71</v>
      </c>
      <c r="EL9" s="1" t="n">
        <v>938.61</v>
      </c>
      <c r="EM9" s="1" t="n">
        <v>-221.18</v>
      </c>
      <c r="EN9" s="1" t="n">
        <v>-187.72</v>
      </c>
      <c r="EO9" s="1" t="n">
        <v>382.48</v>
      </c>
      <c r="EP9" s="1" t="n">
        <v>1.032903</v>
      </c>
      <c r="EQ9" s="1" t="n">
        <v>0.619844</v>
      </c>
      <c r="ER9" s="1" t="n">
        <v>0.336923</v>
      </c>
      <c r="ES9" s="1" t="n">
        <v>0.267585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04969</v>
      </c>
      <c r="D10" s="1" t="n">
        <v>36.55925</v>
      </c>
      <c r="E10" s="1" t="n">
        <v>-100.60411</v>
      </c>
      <c r="F10" s="1" t="n">
        <v>63.77</v>
      </c>
      <c r="G10" s="1" t="n">
        <v>917.84</v>
      </c>
      <c r="H10" s="1" t="n">
        <v>181.64</v>
      </c>
      <c r="I10" s="1" t="n">
        <v>170.9</v>
      </c>
      <c r="J10" s="1" t="n">
        <v>86.17</v>
      </c>
      <c r="K10" s="1" t="n">
        <v>0.69435</v>
      </c>
      <c r="L10" s="1" t="n">
        <v>0.149552</v>
      </c>
      <c r="M10" s="1" t="n">
        <v>0.031551</v>
      </c>
      <c r="N10" s="1" t="n">
        <v>0.032007</v>
      </c>
      <c r="P10" s="1" t="n">
        <v>8</v>
      </c>
      <c r="Q10" s="1" t="n">
        <v>8</v>
      </c>
      <c r="R10" s="1" t="n">
        <v>17.45278</v>
      </c>
      <c r="S10" s="1" t="n">
        <v>36.55929</v>
      </c>
      <c r="T10" s="1" t="n">
        <v>-100.6049</v>
      </c>
      <c r="U10" s="1" t="n">
        <v>58.28</v>
      </c>
      <c r="V10" s="1" t="n">
        <v>915.6</v>
      </c>
      <c r="W10" s="1" t="n">
        <v>170.96</v>
      </c>
      <c r="X10" s="1" t="n">
        <v>153.83</v>
      </c>
      <c r="Y10" s="1" t="n">
        <v>79.15</v>
      </c>
      <c r="Z10" s="1" t="n">
        <v>0.714354</v>
      </c>
      <c r="AA10" s="1" t="n">
        <v>0.056876</v>
      </c>
      <c r="AB10" s="1" t="n">
        <v>0.027436</v>
      </c>
      <c r="AC10" s="1" t="n">
        <v>0.017924</v>
      </c>
      <c r="AE10" s="1" t="n">
        <v>8</v>
      </c>
      <c r="AF10" s="1" t="n">
        <v>8</v>
      </c>
      <c r="AG10" s="1" t="n">
        <v>17.56917</v>
      </c>
      <c r="AH10" s="1" t="n">
        <v>36.55921</v>
      </c>
      <c r="AI10" s="1" t="n">
        <v>-100.60514</v>
      </c>
      <c r="AJ10" s="1" t="n">
        <v>60.25</v>
      </c>
      <c r="AK10" s="1" t="n">
        <v>918.1</v>
      </c>
      <c r="AL10" s="1" t="n">
        <v>134.84</v>
      </c>
      <c r="AM10" s="1" t="n">
        <v>129.94</v>
      </c>
      <c r="AN10" s="1" t="n">
        <v>179.63</v>
      </c>
      <c r="AO10" s="1" t="n">
        <v>1.144319</v>
      </c>
      <c r="AP10" s="1" t="n">
        <v>0.086734</v>
      </c>
      <c r="AQ10" s="1" t="n">
        <v>0.03582</v>
      </c>
      <c r="AR10" s="1" t="n">
        <v>0.032375</v>
      </c>
      <c r="AT10" s="1" t="n">
        <v>8</v>
      </c>
      <c r="AU10" s="1" t="n">
        <v>8</v>
      </c>
      <c r="AV10" s="1" t="n">
        <v>17.92781</v>
      </c>
      <c r="AW10" s="1" t="n">
        <v>36.56011</v>
      </c>
      <c r="AX10" s="1" t="n">
        <v>-100.60503</v>
      </c>
      <c r="AY10" s="1" t="n">
        <v>61.12</v>
      </c>
      <c r="AZ10" s="1" t="n">
        <v>924.46</v>
      </c>
      <c r="BA10" s="1" t="n">
        <v>121.57</v>
      </c>
      <c r="BB10" s="1" t="n">
        <v>110.69</v>
      </c>
      <c r="BC10" s="1" t="n">
        <v>216.51</v>
      </c>
      <c r="BD10" s="1" t="n">
        <v>0.564098</v>
      </c>
      <c r="BE10" s="1" t="n">
        <v>0.077867</v>
      </c>
      <c r="BF10" s="1" t="n">
        <v>0.054635</v>
      </c>
      <c r="BG10" s="1" t="n">
        <v>0.038253</v>
      </c>
      <c r="BI10" s="1" t="n">
        <v>8</v>
      </c>
      <c r="BJ10" s="1" t="n">
        <v>8</v>
      </c>
      <c r="BK10" s="1" t="n">
        <v>18.66597</v>
      </c>
      <c r="BL10" s="1" t="n">
        <v>36.55946</v>
      </c>
      <c r="BM10" s="1" t="n">
        <v>-100.60581</v>
      </c>
      <c r="BN10" s="1" t="n">
        <v>64.5</v>
      </c>
      <c r="BO10" s="1" t="n">
        <v>932.06</v>
      </c>
      <c r="BP10" s="1" t="n">
        <v>185.18</v>
      </c>
      <c r="BQ10" s="1" t="n">
        <v>178.11</v>
      </c>
      <c r="BR10" s="1" t="n">
        <v>365.58</v>
      </c>
      <c r="BS10" s="1" t="n">
        <v>0.990975</v>
      </c>
      <c r="BT10" s="1" t="n">
        <v>0.044972</v>
      </c>
      <c r="BU10" s="1" t="n">
        <v>0.035551</v>
      </c>
      <c r="BV10" s="1" t="n">
        <v>0.027897</v>
      </c>
      <c r="BX10" s="1" t="n">
        <v>8</v>
      </c>
      <c r="BY10" s="1" t="n">
        <v>8</v>
      </c>
      <c r="BZ10" s="1" t="n">
        <v>19.06028</v>
      </c>
      <c r="CA10" s="1" t="n">
        <v>36.5595</v>
      </c>
      <c r="CB10" s="1" t="n">
        <v>-100.59222</v>
      </c>
      <c r="CC10" s="1" t="n">
        <v>59.41</v>
      </c>
      <c r="CD10" s="1" t="n">
        <v>928.44</v>
      </c>
      <c r="CE10" s="1" t="n">
        <v>121.37</v>
      </c>
      <c r="CF10" s="1" t="n">
        <v>121.76</v>
      </c>
      <c r="CG10" s="1" t="n">
        <v>281.28</v>
      </c>
      <c r="CH10" s="1" t="n">
        <v>0.755905</v>
      </c>
      <c r="CI10" s="1" t="n">
        <v>0.10296</v>
      </c>
      <c r="CJ10" s="1" t="n">
        <v>0.00813</v>
      </c>
      <c r="CK10" s="1" t="n">
        <v>0.007729</v>
      </c>
      <c r="CM10" s="1" t="n">
        <v>8</v>
      </c>
      <c r="CN10" s="1" t="n">
        <v>8</v>
      </c>
      <c r="CO10" s="1" t="n">
        <v>19.19198</v>
      </c>
      <c r="CP10" s="1" t="n">
        <v>36.55917</v>
      </c>
      <c r="CQ10" s="1" t="n">
        <v>-100.59615</v>
      </c>
      <c r="CR10" s="1" t="n">
        <v>53.44</v>
      </c>
      <c r="CS10" s="1" t="n">
        <v>922.85</v>
      </c>
      <c r="CT10" s="1" t="n">
        <v>161.73</v>
      </c>
      <c r="CU10" s="1" t="n">
        <v>142.29</v>
      </c>
      <c r="CV10" s="1" t="n">
        <v>134.71</v>
      </c>
      <c r="CW10" s="1" t="n">
        <v>1.174129</v>
      </c>
      <c r="CX10" s="1" t="n">
        <v>0.041351</v>
      </c>
      <c r="CY10" s="1" t="n">
        <v>0.027369</v>
      </c>
      <c r="CZ10" s="1" t="n">
        <v>0.020748</v>
      </c>
      <c r="DB10" s="1" t="n">
        <v>8</v>
      </c>
      <c r="DC10" s="1" t="n">
        <v>8</v>
      </c>
      <c r="DD10" s="1" t="n">
        <v>19.56344</v>
      </c>
      <c r="DE10" s="1" t="n">
        <v>36.55944</v>
      </c>
      <c r="DF10" s="1" t="n">
        <v>-100.59282</v>
      </c>
      <c r="DG10" s="1" t="n">
        <v>56.02</v>
      </c>
      <c r="DH10" s="1" t="n">
        <v>931.46</v>
      </c>
      <c r="DI10" s="1" t="n">
        <v>140.05</v>
      </c>
      <c r="DJ10" s="1" t="n">
        <v>123.74</v>
      </c>
      <c r="DK10" s="1" t="n">
        <v>164.38</v>
      </c>
      <c r="DL10" s="1" t="n">
        <v>1.526212</v>
      </c>
      <c r="DM10" s="1" t="n">
        <v>0.046804</v>
      </c>
      <c r="DN10" s="1" t="n">
        <v>0.063245</v>
      </c>
      <c r="DO10" s="1" t="n">
        <v>0.044827</v>
      </c>
      <c r="DQ10" s="1" t="n">
        <v>8</v>
      </c>
      <c r="DR10" s="1" t="n">
        <v>8</v>
      </c>
      <c r="DS10" s="1" t="n">
        <v>19.69573</v>
      </c>
      <c r="DT10" s="1" t="n">
        <v>36.55892</v>
      </c>
      <c r="DU10" s="1" t="n">
        <v>-100.59567</v>
      </c>
      <c r="DV10" s="1" t="n">
        <v>58.48</v>
      </c>
      <c r="DW10" s="1" t="n">
        <v>933.94</v>
      </c>
      <c r="DX10" s="1" t="n">
        <v>181.69</v>
      </c>
      <c r="DY10" s="1" t="n">
        <v>168.72</v>
      </c>
      <c r="DZ10" s="1" t="n">
        <v>265.1</v>
      </c>
      <c r="EA10" s="1" t="n">
        <v>0.860546</v>
      </c>
      <c r="EB10" s="1" t="n">
        <v>0.111042</v>
      </c>
      <c r="EC10" s="1" t="n">
        <v>0.041743</v>
      </c>
      <c r="ED10" s="1" t="n">
        <v>0.037599</v>
      </c>
      <c r="EF10" s="1" t="n">
        <v>8</v>
      </c>
      <c r="EG10" s="1" t="n">
        <v>8</v>
      </c>
      <c r="EH10" s="1" t="n">
        <v>20.03368</v>
      </c>
      <c r="EI10" s="1" t="n">
        <v>36.55939</v>
      </c>
      <c r="EJ10" s="1" t="n">
        <v>-100.5929</v>
      </c>
      <c r="EK10" s="1" t="n">
        <v>61.39</v>
      </c>
      <c r="EL10" s="1" t="n">
        <v>938.72</v>
      </c>
      <c r="EM10" s="1" t="n">
        <v>-66.16</v>
      </c>
      <c r="EN10" s="1" t="n">
        <v>-49.51</v>
      </c>
      <c r="EO10" s="1" t="n">
        <v>331.12</v>
      </c>
      <c r="EP10" s="1" t="n">
        <v>1.281483</v>
      </c>
      <c r="EQ10" s="1" t="n">
        <v>0.378068</v>
      </c>
      <c r="ER10" s="1" t="n">
        <v>0.232789</v>
      </c>
      <c r="ES10" s="1" t="n">
        <v>0.182037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05295</v>
      </c>
      <c r="D11" s="1" t="n">
        <v>36.56818</v>
      </c>
      <c r="E11" s="1" t="n">
        <v>-100.60485</v>
      </c>
      <c r="F11" s="1" t="n">
        <v>61.43</v>
      </c>
      <c r="G11" s="1" t="n">
        <v>912.03</v>
      </c>
      <c r="H11" s="1" t="n">
        <v>120.08</v>
      </c>
      <c r="I11" s="1" t="n">
        <v>109.73</v>
      </c>
      <c r="J11" s="1" t="n">
        <v>108.05</v>
      </c>
      <c r="K11" s="1" t="n">
        <v>1.038854</v>
      </c>
      <c r="L11" s="1" t="n">
        <v>0.520058</v>
      </c>
      <c r="M11" s="1" t="n">
        <v>0.018943</v>
      </c>
      <c r="N11" s="1" t="n">
        <v>0.013425</v>
      </c>
      <c r="P11" s="1" t="n">
        <v>9</v>
      </c>
      <c r="Q11" s="1" t="n">
        <v>9</v>
      </c>
      <c r="R11" s="1" t="n">
        <v>17.44934</v>
      </c>
      <c r="S11" s="1" t="n">
        <v>36.56837</v>
      </c>
      <c r="T11" s="1" t="n">
        <v>-100.60538</v>
      </c>
      <c r="U11" s="1" t="n">
        <v>57.25</v>
      </c>
      <c r="V11" s="1" t="n">
        <v>911.29</v>
      </c>
      <c r="W11" s="1" t="n">
        <v>148.1</v>
      </c>
      <c r="X11" s="1" t="n">
        <v>135.79</v>
      </c>
      <c r="Y11" s="1" t="n">
        <v>158.58</v>
      </c>
      <c r="Z11" s="1" t="n">
        <v>1.394969</v>
      </c>
      <c r="AA11" s="1" t="n">
        <v>0.222299</v>
      </c>
      <c r="AB11" s="1" t="n">
        <v>0.022837</v>
      </c>
      <c r="AC11" s="1" t="n">
        <v>0.022889</v>
      </c>
      <c r="AE11" s="1" t="n">
        <v>9</v>
      </c>
      <c r="AF11" s="1" t="n">
        <v>9</v>
      </c>
      <c r="AG11" s="1" t="n">
        <v>17.5725</v>
      </c>
      <c r="AH11" s="1" t="n">
        <v>36.56815</v>
      </c>
      <c r="AI11" s="1" t="n">
        <v>-100.6052</v>
      </c>
      <c r="AJ11" s="1" t="n">
        <v>63.17</v>
      </c>
      <c r="AK11" s="1" t="n">
        <v>917.59</v>
      </c>
      <c r="AL11" s="1" t="n">
        <v>92.77</v>
      </c>
      <c r="AM11" s="1" t="n">
        <v>95.7</v>
      </c>
      <c r="AN11" s="1" t="n">
        <v>256.11</v>
      </c>
      <c r="AO11" s="1" t="n">
        <v>1.31544</v>
      </c>
      <c r="AP11" s="1" t="n">
        <v>0.165281</v>
      </c>
      <c r="AQ11" s="1" t="n">
        <v>0.028635</v>
      </c>
      <c r="AR11" s="1" t="n">
        <v>0.027247</v>
      </c>
      <c r="AT11" s="1" t="n">
        <v>9</v>
      </c>
      <c r="AU11" s="1" t="n">
        <v>9</v>
      </c>
      <c r="AV11" s="1" t="n">
        <v>17.92427</v>
      </c>
      <c r="AW11" s="1" t="n">
        <v>36.56902</v>
      </c>
      <c r="AX11" s="1" t="n">
        <v>-100.60509</v>
      </c>
      <c r="AY11" s="1" t="n">
        <v>60.79</v>
      </c>
      <c r="AZ11" s="1" t="n">
        <v>921.04</v>
      </c>
      <c r="BA11" s="1" t="n">
        <v>116.13</v>
      </c>
      <c r="BB11" s="1" t="n">
        <v>106</v>
      </c>
      <c r="BC11" s="1" t="n">
        <v>318.76</v>
      </c>
      <c r="BD11" s="1" t="n">
        <v>1.205375</v>
      </c>
      <c r="BE11" s="1" t="n">
        <v>0.500796</v>
      </c>
      <c r="BF11" s="1" t="n">
        <v>0.010243</v>
      </c>
      <c r="BG11" s="1" t="n">
        <v>0.011384</v>
      </c>
      <c r="BI11" s="1" t="n">
        <v>9</v>
      </c>
      <c r="BJ11" s="1" t="n">
        <v>9</v>
      </c>
      <c r="BK11" s="1" t="n">
        <v>18.66972</v>
      </c>
      <c r="BL11" s="1" t="n">
        <v>36.56846</v>
      </c>
      <c r="BM11" s="1" t="n">
        <v>-100.60569</v>
      </c>
      <c r="BN11" s="1" t="n">
        <v>68.16</v>
      </c>
      <c r="BO11" s="1" t="n">
        <v>932.07</v>
      </c>
      <c r="BP11" s="1" t="n">
        <v>191.9</v>
      </c>
      <c r="BQ11" s="1" t="n">
        <v>182.43</v>
      </c>
      <c r="BR11" s="1" t="n">
        <v>347.64</v>
      </c>
      <c r="BS11" s="1" t="n">
        <v>1.126211</v>
      </c>
      <c r="BT11" s="1" t="n">
        <v>0.159432</v>
      </c>
      <c r="BU11" s="1" t="n">
        <v>0.021828</v>
      </c>
      <c r="BV11" s="1" t="n">
        <v>0.015608</v>
      </c>
      <c r="BX11" s="1" t="n">
        <v>9</v>
      </c>
      <c r="BY11" s="1" t="n">
        <v>9</v>
      </c>
      <c r="BZ11" s="1" t="n">
        <v>19.0568</v>
      </c>
      <c r="CA11" s="1" t="n">
        <v>36.56849</v>
      </c>
      <c r="CB11" s="1" t="n">
        <v>-100.59238</v>
      </c>
      <c r="CC11" s="1" t="n">
        <v>60.77</v>
      </c>
      <c r="CD11" s="1" t="n">
        <v>928.13</v>
      </c>
      <c r="CE11" s="1" t="n">
        <v>134.93</v>
      </c>
      <c r="CF11" s="1" t="n">
        <v>127.63</v>
      </c>
      <c r="CG11" s="1" t="n">
        <v>313.79</v>
      </c>
      <c r="CH11" s="1" t="n">
        <v>1.452467</v>
      </c>
      <c r="CI11" s="1" t="n">
        <v>0.185533</v>
      </c>
      <c r="CJ11" s="1" t="n">
        <v>0.00534</v>
      </c>
      <c r="CK11" s="1" t="n">
        <v>0.003296</v>
      </c>
      <c r="CM11" s="1" t="n">
        <v>9</v>
      </c>
      <c r="CN11" s="1" t="n">
        <v>9</v>
      </c>
      <c r="CO11" s="1" t="n">
        <v>19.19538</v>
      </c>
      <c r="CP11" s="1" t="n">
        <v>36.56818</v>
      </c>
      <c r="CQ11" s="1" t="n">
        <v>-100.59644</v>
      </c>
      <c r="CR11" s="1" t="n">
        <v>54.14</v>
      </c>
      <c r="CS11" s="1" t="n">
        <v>921.97</v>
      </c>
      <c r="CT11" s="1" t="n">
        <v>131.73</v>
      </c>
      <c r="CU11" s="1" t="n">
        <v>117.63</v>
      </c>
      <c r="CV11" s="1" t="n">
        <v>146.77</v>
      </c>
      <c r="CW11" s="1" t="n">
        <v>0.660893</v>
      </c>
      <c r="CX11" s="1" t="n">
        <v>0.034979</v>
      </c>
      <c r="CY11" s="1" t="n">
        <v>0.072536</v>
      </c>
      <c r="CZ11" s="1" t="n">
        <v>0.053842</v>
      </c>
      <c r="DB11" s="1" t="n">
        <v>9</v>
      </c>
      <c r="DC11" s="1" t="n">
        <v>9</v>
      </c>
      <c r="DD11" s="1" t="n">
        <v>19.55962</v>
      </c>
      <c r="DE11" s="1" t="n">
        <v>36.5685</v>
      </c>
      <c r="DF11" s="1" t="n">
        <v>-100.59267</v>
      </c>
      <c r="DG11" s="1" t="n">
        <v>54.08</v>
      </c>
      <c r="DH11" s="1" t="n">
        <v>928.2</v>
      </c>
      <c r="DI11" s="1" t="n">
        <v>233.8</v>
      </c>
      <c r="DJ11" s="1" t="n">
        <v>207.88</v>
      </c>
      <c r="DK11" s="1" t="n">
        <v>143.71</v>
      </c>
      <c r="DL11" s="1" t="n">
        <v>0.863725</v>
      </c>
      <c r="DM11" s="1" t="n">
        <v>0.253255</v>
      </c>
      <c r="DN11" s="1" t="n">
        <v>0.094884</v>
      </c>
      <c r="DO11" s="1" t="n">
        <v>0.071305</v>
      </c>
      <c r="DQ11" s="1" t="n">
        <v>9</v>
      </c>
      <c r="DR11" s="1" t="n">
        <v>9</v>
      </c>
      <c r="DS11" s="1" t="n">
        <v>19.69917</v>
      </c>
      <c r="DT11" s="1" t="n">
        <v>36.56795</v>
      </c>
      <c r="DU11" s="1" t="n">
        <v>-100.59567</v>
      </c>
      <c r="DV11" s="1" t="n">
        <v>61.54</v>
      </c>
      <c r="DW11" s="1" t="n">
        <v>934.48</v>
      </c>
      <c r="DX11" s="1" t="n">
        <v>193.34</v>
      </c>
      <c r="DY11" s="1" t="n">
        <v>179.04</v>
      </c>
      <c r="DZ11" s="1" t="n">
        <v>299.53</v>
      </c>
      <c r="EA11" s="1" t="n">
        <v>1.272018</v>
      </c>
      <c r="EB11" s="1" t="n">
        <v>0.25129</v>
      </c>
      <c r="EC11" s="1" t="n">
        <v>0.066829</v>
      </c>
      <c r="ED11" s="1" t="n">
        <v>0.059384</v>
      </c>
      <c r="EF11" s="1" t="n">
        <v>9</v>
      </c>
      <c r="EG11" s="1" t="n">
        <v>9</v>
      </c>
      <c r="EH11" s="1" t="n">
        <v>20.02993</v>
      </c>
      <c r="EI11" s="1" t="n">
        <v>36.5684</v>
      </c>
      <c r="EJ11" s="1" t="n">
        <v>-100.59279</v>
      </c>
      <c r="EK11" s="1" t="n">
        <v>60.11</v>
      </c>
      <c r="EL11" s="1" t="n">
        <v>936.05</v>
      </c>
      <c r="EM11" s="1" t="n">
        <v>226.17</v>
      </c>
      <c r="EN11" s="1" t="n">
        <v>207.13</v>
      </c>
      <c r="EO11" s="1" t="n">
        <v>365.22</v>
      </c>
      <c r="EP11" s="1" t="n">
        <v>0.855798</v>
      </c>
      <c r="EQ11" s="1" t="n">
        <v>0.18036</v>
      </c>
      <c r="ER11" s="1" t="n">
        <v>0.184066</v>
      </c>
      <c r="ES11" s="1" t="n">
        <v>0.139966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05622</v>
      </c>
      <c r="D12" s="1" t="n">
        <v>36.57713</v>
      </c>
      <c r="E12" s="1" t="n">
        <v>-100.60557</v>
      </c>
      <c r="F12" s="1" t="n">
        <v>62.3</v>
      </c>
      <c r="G12" s="1" t="n">
        <v>908.55</v>
      </c>
      <c r="H12" s="1" t="n">
        <v>85.77</v>
      </c>
      <c r="I12" s="1" t="n">
        <v>79.58</v>
      </c>
      <c r="J12" s="1" t="n">
        <v>128.69</v>
      </c>
      <c r="K12" s="1" t="n">
        <v>0.929855</v>
      </c>
      <c r="L12" s="1" t="n">
        <v>0.458242</v>
      </c>
      <c r="M12" s="1" t="n">
        <v>0.011864</v>
      </c>
      <c r="N12" s="1" t="n">
        <v>0.008928</v>
      </c>
      <c r="P12" s="1" t="n">
        <v>10</v>
      </c>
      <c r="Q12" s="1" t="n">
        <v>10</v>
      </c>
      <c r="R12" s="1" t="n">
        <v>17.44594</v>
      </c>
      <c r="S12" s="1" t="n">
        <v>36.5774</v>
      </c>
      <c r="T12" s="1" t="n">
        <v>-100.60589</v>
      </c>
      <c r="U12" s="1" t="n">
        <v>55.39</v>
      </c>
      <c r="V12" s="1" t="n">
        <v>905.23</v>
      </c>
      <c r="W12" s="1" t="n">
        <v>183.82</v>
      </c>
      <c r="X12" s="1" t="n">
        <v>168.16</v>
      </c>
      <c r="Y12" s="1" t="n">
        <v>70.82</v>
      </c>
      <c r="Z12" s="1" t="n">
        <v>1.025855</v>
      </c>
      <c r="AA12" s="1" t="n">
        <v>0.427831</v>
      </c>
      <c r="AB12" s="1" t="n">
        <v>0.023712</v>
      </c>
      <c r="AC12" s="1" t="n">
        <v>0.019451</v>
      </c>
      <c r="AE12" s="1" t="n">
        <v>10</v>
      </c>
      <c r="AF12" s="1" t="n">
        <v>10</v>
      </c>
      <c r="AG12" s="1" t="n">
        <v>17.57583</v>
      </c>
      <c r="AH12" s="1" t="n">
        <v>36.57711</v>
      </c>
      <c r="AI12" s="1" t="n">
        <v>-100.60529</v>
      </c>
      <c r="AJ12" s="1" t="n">
        <v>67.35</v>
      </c>
      <c r="AK12" s="1" t="n">
        <v>915.86</v>
      </c>
      <c r="AL12" s="1" t="n">
        <v>210.79</v>
      </c>
      <c r="AM12" s="1" t="n">
        <v>194.95</v>
      </c>
      <c r="AN12" s="1" t="n">
        <v>138.61</v>
      </c>
      <c r="AO12" s="1" t="n">
        <v>1.168888</v>
      </c>
      <c r="AP12" s="1" t="n">
        <v>0.304543</v>
      </c>
      <c r="AQ12" s="1" t="n">
        <v>0.019203</v>
      </c>
      <c r="AR12" s="1" t="n">
        <v>0.01186</v>
      </c>
      <c r="AT12" s="1" t="n">
        <v>10</v>
      </c>
      <c r="AU12" s="1" t="n">
        <v>10</v>
      </c>
      <c r="AV12" s="1" t="n">
        <v>17.92073</v>
      </c>
      <c r="AW12" s="1" t="n">
        <v>36.57797</v>
      </c>
      <c r="AX12" s="1" t="n">
        <v>-100.60516</v>
      </c>
      <c r="AY12" s="1" t="n">
        <v>58.83</v>
      </c>
      <c r="AZ12" s="1" t="n">
        <v>913.17</v>
      </c>
      <c r="BA12" s="1" t="n">
        <v>89.86</v>
      </c>
      <c r="BB12" s="1" t="n">
        <v>80.15</v>
      </c>
      <c r="BC12" s="1" t="n">
        <v>386.63</v>
      </c>
      <c r="BD12" s="1" t="n">
        <v>0.592047</v>
      </c>
      <c r="BE12" s="1" t="n">
        <v>0.289466</v>
      </c>
      <c r="BF12" s="1" t="n">
        <v>0.015006</v>
      </c>
      <c r="BG12" s="1" t="n">
        <v>0.01278</v>
      </c>
      <c r="BI12" s="1" t="n">
        <v>10</v>
      </c>
      <c r="BJ12" s="1" t="n">
        <v>10</v>
      </c>
      <c r="BK12" s="1" t="n">
        <v>18.67344</v>
      </c>
      <c r="BL12" s="1" t="n">
        <v>36.57745</v>
      </c>
      <c r="BM12" s="1" t="n">
        <v>-100.60594</v>
      </c>
      <c r="BN12" s="1" t="n">
        <v>69.86</v>
      </c>
      <c r="BO12" s="1" t="n">
        <v>928.75</v>
      </c>
      <c r="BP12" s="1" t="n">
        <v>252.52</v>
      </c>
      <c r="BQ12" s="1" t="n">
        <v>233.55</v>
      </c>
      <c r="BR12" s="1" t="n">
        <v>349.88</v>
      </c>
      <c r="BS12" s="1" t="n">
        <v>0.828371</v>
      </c>
      <c r="BT12" s="1" t="n">
        <v>0.268191</v>
      </c>
      <c r="BU12" s="1" t="n">
        <v>0.01454</v>
      </c>
      <c r="BV12" s="1" t="n">
        <v>0.009384</v>
      </c>
      <c r="BX12" s="1" t="n">
        <v>10</v>
      </c>
      <c r="BY12" s="1" t="n">
        <v>10</v>
      </c>
      <c r="BZ12" s="1" t="n">
        <v>19.05333</v>
      </c>
      <c r="CA12" s="1" t="n">
        <v>36.57751</v>
      </c>
      <c r="CB12" s="1" t="n">
        <v>-100.59249</v>
      </c>
      <c r="CC12" s="1" t="n">
        <v>60.33</v>
      </c>
      <c r="CD12" s="1" t="n">
        <v>923.1</v>
      </c>
      <c r="CE12" s="1" t="n">
        <v>134.43</v>
      </c>
      <c r="CF12" s="1" t="n">
        <v>121.01</v>
      </c>
      <c r="CG12" s="1" t="n">
        <v>420.19</v>
      </c>
      <c r="CH12" s="1" t="n">
        <v>1.427353</v>
      </c>
      <c r="CI12" s="1" t="n">
        <v>0.225384</v>
      </c>
      <c r="CJ12" s="1" t="n">
        <v>0.006898</v>
      </c>
      <c r="CK12" s="1" t="n">
        <v>0.007915</v>
      </c>
      <c r="CM12" s="1" t="n">
        <v>10</v>
      </c>
      <c r="CN12" s="1" t="n">
        <v>10</v>
      </c>
      <c r="CO12" s="1" t="n">
        <v>19.19878</v>
      </c>
      <c r="CP12" s="1" t="n">
        <v>36.57718</v>
      </c>
      <c r="CQ12" s="1" t="n">
        <v>-100.59693</v>
      </c>
      <c r="CR12" s="1" t="n">
        <v>56.92</v>
      </c>
      <c r="CS12" s="1" t="n">
        <v>921.41</v>
      </c>
      <c r="CT12" s="1" t="n">
        <v>230.49</v>
      </c>
      <c r="CU12" s="1" t="n">
        <v>206.61</v>
      </c>
      <c r="CV12" s="1" t="n">
        <v>217.08</v>
      </c>
      <c r="CW12" s="1" t="n">
        <v>1.08048</v>
      </c>
      <c r="CX12" s="1" t="n">
        <v>0.038969</v>
      </c>
      <c r="CY12" s="1" t="n">
        <v>0.052939</v>
      </c>
      <c r="CZ12" s="1" t="n">
        <v>0.042807</v>
      </c>
      <c r="DB12" s="1" t="n">
        <v>10</v>
      </c>
      <c r="DC12" s="1" t="n">
        <v>10</v>
      </c>
      <c r="DD12" s="1" t="n">
        <v>19.55583</v>
      </c>
      <c r="DE12" s="1" t="n">
        <v>36.5775</v>
      </c>
      <c r="DF12" s="1" t="n">
        <v>-100.59258</v>
      </c>
      <c r="DG12" s="1" t="n">
        <v>54.97</v>
      </c>
      <c r="DH12" s="1" t="n">
        <v>923.94</v>
      </c>
      <c r="DI12" s="1" t="n">
        <v>240.13</v>
      </c>
      <c r="DJ12" s="1" t="n">
        <v>214.31</v>
      </c>
      <c r="DK12" s="1" t="n">
        <v>126.33</v>
      </c>
      <c r="DL12" s="1" t="n">
        <v>0.731201</v>
      </c>
      <c r="DM12" s="1" t="n">
        <v>0.356753</v>
      </c>
      <c r="DN12" s="1" t="n">
        <v>0.036495</v>
      </c>
      <c r="DO12" s="1" t="n">
        <v>0.03328</v>
      </c>
      <c r="DQ12" s="1" t="n">
        <v>10</v>
      </c>
      <c r="DR12" s="1" t="n">
        <v>10</v>
      </c>
      <c r="DS12" s="1" t="n">
        <v>19.7026</v>
      </c>
      <c r="DT12" s="1" t="n">
        <v>36.57695</v>
      </c>
      <c r="DU12" s="1" t="n">
        <v>-100.5957</v>
      </c>
      <c r="DV12" s="1" t="n">
        <v>63.4</v>
      </c>
      <c r="DW12" s="1" t="n">
        <v>932.86</v>
      </c>
      <c r="DX12" s="1" t="n">
        <v>171.69</v>
      </c>
      <c r="DY12" s="1" t="n">
        <v>149.42</v>
      </c>
      <c r="DZ12" s="1" t="n">
        <v>205.32</v>
      </c>
      <c r="EA12" s="1" t="n">
        <v>1.641304</v>
      </c>
      <c r="EB12" s="1" t="n">
        <v>0.329068</v>
      </c>
      <c r="EC12" s="1" t="n">
        <v>0.010049</v>
      </c>
      <c r="ED12" s="1" t="n">
        <v>0.009289</v>
      </c>
      <c r="EF12" s="1" t="n">
        <v>10</v>
      </c>
      <c r="EG12" s="1" t="n">
        <v>10</v>
      </c>
      <c r="EH12" s="1" t="n">
        <v>20.02618</v>
      </c>
      <c r="EI12" s="1" t="n">
        <v>36.57743</v>
      </c>
      <c r="EJ12" s="1" t="n">
        <v>-100.59264</v>
      </c>
      <c r="EK12" s="1" t="n">
        <v>60.93</v>
      </c>
      <c r="EL12" s="1" t="n">
        <v>932.23</v>
      </c>
      <c r="EM12" s="1" t="n">
        <v>310.57</v>
      </c>
      <c r="EN12" s="1" t="n">
        <v>279.46</v>
      </c>
      <c r="EO12" s="1" t="n">
        <v>424.47</v>
      </c>
      <c r="EP12" s="1" t="n">
        <v>2.120837</v>
      </c>
      <c r="EQ12" s="1" t="n">
        <v>0.139358</v>
      </c>
      <c r="ER12" s="1" t="n">
        <v>0.087377</v>
      </c>
      <c r="ES12" s="1" t="n">
        <v>0.069712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05948</v>
      </c>
      <c r="D13" s="1" t="n">
        <v>36.58609</v>
      </c>
      <c r="E13" s="1" t="n">
        <v>-100.60625</v>
      </c>
      <c r="F13" s="1" t="n">
        <v>65.48</v>
      </c>
      <c r="G13" s="1" t="n">
        <v>905.01</v>
      </c>
      <c r="H13" s="1" t="n">
        <v>76.38</v>
      </c>
      <c r="I13" s="1" t="n">
        <v>69.96</v>
      </c>
      <c r="J13" s="1" t="n">
        <v>135.21</v>
      </c>
      <c r="K13" s="1" t="n">
        <v>1.223191</v>
      </c>
      <c r="L13" s="1" t="n">
        <v>0.379022</v>
      </c>
      <c r="M13" s="1" t="n">
        <v>0.032249</v>
      </c>
      <c r="N13" s="1" t="n">
        <v>0.025393</v>
      </c>
      <c r="P13" s="1" t="n">
        <v>11</v>
      </c>
      <c r="Q13" s="1" t="n">
        <v>11</v>
      </c>
      <c r="R13" s="1" t="n">
        <v>17.44254</v>
      </c>
      <c r="S13" s="1" t="n">
        <v>36.58648</v>
      </c>
      <c r="T13" s="1" t="n">
        <v>-100.60627</v>
      </c>
      <c r="U13" s="1" t="n">
        <v>56.08</v>
      </c>
      <c r="V13" s="1" t="n">
        <v>900.85</v>
      </c>
      <c r="W13" s="1" t="n">
        <v>167.29</v>
      </c>
      <c r="X13" s="1" t="n">
        <v>154.11</v>
      </c>
      <c r="Y13" s="1" t="n">
        <v>166.35</v>
      </c>
      <c r="Z13" s="1" t="n">
        <v>0.939613</v>
      </c>
      <c r="AA13" s="1" t="n">
        <v>0.880393</v>
      </c>
      <c r="AB13" s="1" t="n">
        <v>0.051512</v>
      </c>
      <c r="AC13" s="1" t="n">
        <v>0.040383</v>
      </c>
      <c r="AE13" s="1" t="n">
        <v>11</v>
      </c>
      <c r="AF13" s="1" t="n">
        <v>11</v>
      </c>
      <c r="AG13" s="1" t="n">
        <v>17.57917</v>
      </c>
      <c r="AH13" s="1" t="n">
        <v>36.58611</v>
      </c>
      <c r="AI13" s="1" t="n">
        <v>-100.60535</v>
      </c>
      <c r="AJ13" s="1" t="n">
        <v>66.82</v>
      </c>
      <c r="AK13" s="1" t="n">
        <v>911.32</v>
      </c>
      <c r="AL13" s="1" t="n">
        <v>263.06</v>
      </c>
      <c r="AM13" s="1" t="n">
        <v>236.32</v>
      </c>
      <c r="AN13" s="1" t="n">
        <v>92.28</v>
      </c>
      <c r="AO13" s="1" t="n">
        <v>1.17036</v>
      </c>
      <c r="AP13" s="1" t="n">
        <v>0.533044</v>
      </c>
      <c r="AQ13" s="1" t="n">
        <v>0.079454</v>
      </c>
      <c r="AR13" s="1" t="n">
        <v>0.060874</v>
      </c>
      <c r="AT13" s="1" t="n">
        <v>11</v>
      </c>
      <c r="AU13" s="1" t="n">
        <v>11</v>
      </c>
      <c r="AV13" s="1" t="n">
        <v>17.91719</v>
      </c>
      <c r="AW13" s="1" t="n">
        <v>36.58696</v>
      </c>
      <c r="AX13" s="1" t="n">
        <v>-100.60526</v>
      </c>
      <c r="AY13" s="1" t="n">
        <v>58.09</v>
      </c>
      <c r="AZ13" s="1" t="n">
        <v>908.22</v>
      </c>
      <c r="BA13" s="1" t="n">
        <v>107.14</v>
      </c>
      <c r="BB13" s="1" t="n">
        <v>95.43</v>
      </c>
      <c r="BC13" s="1" t="n">
        <v>412.63</v>
      </c>
      <c r="BD13" s="1" t="n">
        <v>1.101804</v>
      </c>
      <c r="BE13" s="1" t="n">
        <v>0.717487</v>
      </c>
      <c r="BF13" s="1" t="n">
        <v>0.018277</v>
      </c>
      <c r="BG13" s="1" t="n">
        <v>0.014515</v>
      </c>
      <c r="BI13" s="1" t="n">
        <v>11</v>
      </c>
      <c r="BJ13" s="1" t="n">
        <v>11</v>
      </c>
      <c r="BK13" s="1" t="n">
        <v>18.67712</v>
      </c>
      <c r="BL13" s="1" t="n">
        <v>36.58639</v>
      </c>
      <c r="BM13" s="1" t="n">
        <v>-100.60628</v>
      </c>
      <c r="BN13" s="1" t="n">
        <v>70.31</v>
      </c>
      <c r="BO13" s="1" t="n">
        <v>924.05</v>
      </c>
      <c r="BP13" s="1" t="n">
        <v>357.59</v>
      </c>
      <c r="BQ13" s="1" t="n">
        <v>327.7</v>
      </c>
      <c r="BR13" s="1" t="n">
        <v>319.07</v>
      </c>
      <c r="BS13" s="1" t="n">
        <v>3.175961</v>
      </c>
      <c r="BT13" s="1" t="n">
        <v>0.632815</v>
      </c>
      <c r="BU13" s="1" t="n">
        <v>0.009633</v>
      </c>
      <c r="BV13" s="1" t="n">
        <v>0.009387</v>
      </c>
      <c r="BX13" s="1" t="n">
        <v>11</v>
      </c>
      <c r="BY13" s="1" t="n">
        <v>11</v>
      </c>
      <c r="BZ13" s="1" t="n">
        <v>19.04986</v>
      </c>
      <c r="CA13" s="1" t="n">
        <v>36.58656</v>
      </c>
      <c r="CB13" s="1" t="n">
        <v>-100.5925</v>
      </c>
      <c r="CC13" s="1" t="n">
        <v>65.21</v>
      </c>
      <c r="CD13" s="1" t="n">
        <v>922.27</v>
      </c>
      <c r="CE13" s="1" t="n">
        <v>90.58</v>
      </c>
      <c r="CF13" s="1" t="n">
        <v>75.5</v>
      </c>
      <c r="CG13" s="1" t="n">
        <v>396.41</v>
      </c>
      <c r="CH13" s="1" t="n">
        <v>1.300731</v>
      </c>
      <c r="CI13" s="1" t="n">
        <v>0.107768</v>
      </c>
      <c r="CJ13" s="1" t="n">
        <v>0.005397</v>
      </c>
      <c r="CK13" s="1" t="n">
        <v>0.004434</v>
      </c>
      <c r="CM13" s="1" t="n">
        <v>11</v>
      </c>
      <c r="CN13" s="1" t="n">
        <v>11</v>
      </c>
      <c r="CO13" s="1" t="n">
        <v>19.20219</v>
      </c>
      <c r="CP13" s="1" t="n">
        <v>36.58617</v>
      </c>
      <c r="CQ13" s="1" t="n">
        <v>-100.5975</v>
      </c>
      <c r="CR13" s="1" t="n">
        <v>63.66</v>
      </c>
      <c r="CS13" s="1" t="n">
        <v>920.53</v>
      </c>
      <c r="CT13" s="1" t="n">
        <v>179.37</v>
      </c>
      <c r="CU13" s="1" t="n">
        <v>162.29</v>
      </c>
      <c r="CV13" s="1" t="n">
        <v>226.89</v>
      </c>
      <c r="CW13" s="1" t="n">
        <v>1.147862</v>
      </c>
      <c r="CX13" s="1" t="n">
        <v>0.122589</v>
      </c>
      <c r="CY13" s="1" t="n">
        <v>0.042149</v>
      </c>
      <c r="CZ13" s="1" t="n">
        <v>0.030215</v>
      </c>
      <c r="DB13" s="1" t="n">
        <v>11</v>
      </c>
      <c r="DC13" s="1" t="n">
        <v>11</v>
      </c>
      <c r="DD13" s="1" t="n">
        <v>19.55205</v>
      </c>
      <c r="DE13" s="1" t="n">
        <v>36.58651</v>
      </c>
      <c r="DF13" s="1" t="n">
        <v>-100.5925</v>
      </c>
      <c r="DG13" s="1" t="n">
        <v>58.17</v>
      </c>
      <c r="DH13" s="1" t="n">
        <v>921.47</v>
      </c>
      <c r="DI13" s="1" t="n">
        <v>189.75</v>
      </c>
      <c r="DJ13" s="1" t="n">
        <v>164.94</v>
      </c>
      <c r="DK13" s="1" t="n">
        <v>130.1</v>
      </c>
      <c r="DL13" s="1" t="n">
        <v>0.733948</v>
      </c>
      <c r="DM13" s="1" t="n">
        <v>0.137399</v>
      </c>
      <c r="DN13" s="1" t="n">
        <v>0.112017</v>
      </c>
      <c r="DO13" s="1" t="n">
        <v>0.086196</v>
      </c>
      <c r="DQ13" s="1" t="n">
        <v>11</v>
      </c>
      <c r="DR13" s="1" t="n">
        <v>11</v>
      </c>
      <c r="DS13" s="1" t="n">
        <v>19.70604</v>
      </c>
      <c r="DT13" s="1" t="n">
        <v>36.58594</v>
      </c>
      <c r="DU13" s="1" t="n">
        <v>-100.59575</v>
      </c>
      <c r="DV13" s="1" t="n">
        <v>65.61</v>
      </c>
      <c r="DW13" s="1" t="n">
        <v>928.96</v>
      </c>
      <c r="DX13" s="1" t="n">
        <v>231.23</v>
      </c>
      <c r="DY13" s="1" t="n">
        <v>203.88</v>
      </c>
      <c r="DZ13" s="1" t="n">
        <v>149.35</v>
      </c>
      <c r="EA13" s="1" t="n">
        <v>0.667468</v>
      </c>
      <c r="EB13" s="1" t="n">
        <v>0.157698</v>
      </c>
      <c r="EC13" s="1" t="n">
        <v>0.019876</v>
      </c>
      <c r="ED13" s="1" t="n">
        <v>0.016588</v>
      </c>
      <c r="EF13" s="1" t="n">
        <v>11</v>
      </c>
      <c r="EG13" s="1" t="n">
        <v>11</v>
      </c>
      <c r="EH13" s="1" t="n">
        <v>20.02243</v>
      </c>
      <c r="EI13" s="1" t="n">
        <v>36.58646</v>
      </c>
      <c r="EJ13" s="1" t="n">
        <v>-100.59261</v>
      </c>
      <c r="EK13" s="1" t="n">
        <v>60.3</v>
      </c>
      <c r="EL13" s="1" t="n">
        <v>926.32</v>
      </c>
      <c r="EM13" s="1" t="n">
        <v>214.98</v>
      </c>
      <c r="EN13" s="1" t="n">
        <v>194.15</v>
      </c>
      <c r="EO13" s="1" t="n">
        <v>373.12</v>
      </c>
      <c r="EP13" s="1" t="n">
        <v>0.766972</v>
      </c>
      <c r="EQ13" s="1" t="n">
        <v>0.225717</v>
      </c>
      <c r="ER13" s="1" t="n">
        <v>0.052023</v>
      </c>
      <c r="ES13" s="1" t="n">
        <v>0.03638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06278</v>
      </c>
      <c r="D14" s="1" t="n">
        <v>36.59517</v>
      </c>
      <c r="E14" s="1" t="n">
        <v>-100.60689</v>
      </c>
      <c r="F14" s="1" t="n">
        <v>71.69</v>
      </c>
      <c r="G14" s="1" t="n">
        <v>901.98</v>
      </c>
      <c r="H14" s="1" t="n">
        <v>107.62</v>
      </c>
      <c r="I14" s="1" t="n">
        <v>95.9</v>
      </c>
      <c r="J14" s="1" t="n">
        <v>125.83</v>
      </c>
      <c r="K14" s="1" t="n">
        <v>1.026195</v>
      </c>
      <c r="L14" s="1" t="n">
        <v>0.253861</v>
      </c>
      <c r="M14" s="1" t="n">
        <v>0.052588</v>
      </c>
      <c r="N14" s="1" t="n">
        <v>0.041109</v>
      </c>
      <c r="P14" s="1" t="n">
        <v>12</v>
      </c>
      <c r="Q14" s="1" t="n">
        <v>12</v>
      </c>
      <c r="R14" s="1" t="n">
        <v>17.43917</v>
      </c>
      <c r="S14" s="1" t="n">
        <v>36.5955</v>
      </c>
      <c r="T14" s="1" t="n">
        <v>-100.60657</v>
      </c>
      <c r="U14" s="1" t="n">
        <v>62.92</v>
      </c>
      <c r="V14" s="1" t="n">
        <v>898.51</v>
      </c>
      <c r="W14" s="1" t="n">
        <v>242.05</v>
      </c>
      <c r="X14" s="1" t="n">
        <v>220.77</v>
      </c>
      <c r="Y14" s="1" t="n">
        <v>85.49</v>
      </c>
      <c r="Z14" s="1" t="n">
        <v>1.018053</v>
      </c>
      <c r="AA14" s="1" t="n">
        <v>0.467009</v>
      </c>
      <c r="AB14" s="1" t="n">
        <v>0.08403</v>
      </c>
      <c r="AC14" s="1" t="n">
        <v>0.063731</v>
      </c>
      <c r="AE14" s="1" t="n">
        <v>12</v>
      </c>
      <c r="AF14" s="1" t="n">
        <v>12</v>
      </c>
      <c r="AG14" s="1" t="n">
        <v>17.5825</v>
      </c>
      <c r="AH14" s="1" t="n">
        <v>36.5951</v>
      </c>
      <c r="AI14" s="1" t="n">
        <v>-100.60535</v>
      </c>
      <c r="AJ14" s="1" t="n">
        <v>74.26</v>
      </c>
      <c r="AK14" s="1" t="n">
        <v>909.42</v>
      </c>
      <c r="AL14" s="1" t="n">
        <v>279.75</v>
      </c>
      <c r="AM14" s="1" t="n">
        <v>247.55</v>
      </c>
      <c r="AN14" s="1" t="n">
        <v>59.71</v>
      </c>
      <c r="AO14" s="1" t="n">
        <v>1.045314</v>
      </c>
      <c r="AP14" s="1" t="n">
        <v>0.632524</v>
      </c>
      <c r="AQ14" s="1" t="n">
        <v>0.057248</v>
      </c>
      <c r="AR14" s="1" t="n">
        <v>0.041696</v>
      </c>
      <c r="AT14" s="1" t="n">
        <v>12</v>
      </c>
      <c r="AU14" s="1" t="n">
        <v>12</v>
      </c>
      <c r="AV14" s="1" t="n">
        <v>17.91364</v>
      </c>
      <c r="AW14" s="1" t="n">
        <v>36.59596</v>
      </c>
      <c r="AX14" s="1" t="n">
        <v>-100.60536</v>
      </c>
      <c r="AY14" s="1" t="n">
        <v>63.83</v>
      </c>
      <c r="AZ14" s="1" t="n">
        <v>904.41</v>
      </c>
      <c r="BA14" s="1" t="n">
        <v>75.78</v>
      </c>
      <c r="BB14" s="1" t="n">
        <v>68.05</v>
      </c>
      <c r="BC14" s="1" t="n">
        <v>296.03</v>
      </c>
      <c r="BD14" s="1" t="n">
        <v>1.284071</v>
      </c>
      <c r="BE14" s="1" t="n">
        <v>0.628581</v>
      </c>
      <c r="BF14" s="1" t="n">
        <v>0.031156</v>
      </c>
      <c r="BG14" s="1" t="n">
        <v>0.025197</v>
      </c>
      <c r="BI14" s="1" t="n">
        <v>12</v>
      </c>
      <c r="BJ14" s="1" t="n">
        <v>12</v>
      </c>
      <c r="BK14" s="1" t="n">
        <v>18.68083</v>
      </c>
      <c r="BL14" s="1" t="n">
        <v>36.59543</v>
      </c>
      <c r="BM14" s="1" t="n">
        <v>-100.60651</v>
      </c>
      <c r="BN14" s="1" t="n">
        <v>71.22</v>
      </c>
      <c r="BO14" s="1" t="n">
        <v>916.18</v>
      </c>
      <c r="BP14" s="1" t="n">
        <v>299.47</v>
      </c>
      <c r="BQ14" s="1" t="n">
        <v>271.03</v>
      </c>
      <c r="BR14" s="1" t="n">
        <v>151.49</v>
      </c>
      <c r="BS14" s="1" t="n">
        <v>1.175701</v>
      </c>
      <c r="BT14" s="1" t="n">
        <v>0.098643</v>
      </c>
      <c r="BU14" s="1" t="n">
        <v>0.02011</v>
      </c>
      <c r="BV14" s="1" t="n">
        <v>0.016848</v>
      </c>
      <c r="BX14" s="1" t="n">
        <v>12</v>
      </c>
      <c r="BY14" s="1" t="n">
        <v>12</v>
      </c>
      <c r="BZ14" s="1" t="n">
        <v>19.04639</v>
      </c>
      <c r="CA14" s="1" t="n">
        <v>36.59557</v>
      </c>
      <c r="CB14" s="1" t="n">
        <v>-100.59243</v>
      </c>
      <c r="CC14" s="1" t="n">
        <v>66.04</v>
      </c>
      <c r="CD14" s="1" t="n">
        <v>919.06</v>
      </c>
      <c r="CE14" s="1" t="n">
        <v>-24.43</v>
      </c>
      <c r="CF14" s="1" t="n">
        <v>-27.69</v>
      </c>
      <c r="CG14" s="1" t="n">
        <v>542.49</v>
      </c>
      <c r="CH14" s="1" t="n">
        <v>1.180604</v>
      </c>
      <c r="CI14" s="1" t="n">
        <v>0.145043</v>
      </c>
      <c r="CJ14" s="1" t="n">
        <v>0.011464</v>
      </c>
      <c r="CK14" s="1" t="n">
        <v>0.008779</v>
      </c>
      <c r="CM14" s="1" t="n">
        <v>12</v>
      </c>
      <c r="CN14" s="1" t="n">
        <v>12</v>
      </c>
      <c r="CO14" s="1" t="n">
        <v>19.20559</v>
      </c>
      <c r="CP14" s="1" t="n">
        <v>36.59518</v>
      </c>
      <c r="CQ14" s="1" t="n">
        <v>-100.59812</v>
      </c>
      <c r="CR14" s="1" t="n">
        <v>70.05</v>
      </c>
      <c r="CS14" s="1" t="n">
        <v>917.36</v>
      </c>
      <c r="CT14" s="1" t="n">
        <v>175.8</v>
      </c>
      <c r="CU14" s="1" t="n">
        <v>158.05</v>
      </c>
      <c r="CV14" s="1" t="n">
        <v>213.56</v>
      </c>
      <c r="CW14" s="1" t="n">
        <v>1.078856</v>
      </c>
      <c r="CX14" s="1" t="n">
        <v>0.148165</v>
      </c>
      <c r="CY14" s="1" t="n">
        <v>0.03684</v>
      </c>
      <c r="CZ14" s="1" t="n">
        <v>0.027994</v>
      </c>
      <c r="DB14" s="1" t="n">
        <v>12</v>
      </c>
      <c r="DC14" s="1" t="n">
        <v>12</v>
      </c>
      <c r="DD14" s="1" t="n">
        <v>19.54826</v>
      </c>
      <c r="DE14" s="1" t="n">
        <v>36.59557</v>
      </c>
      <c r="DF14" s="1" t="n">
        <v>-100.59244</v>
      </c>
      <c r="DG14" s="1" t="n">
        <v>56.72</v>
      </c>
      <c r="DH14" s="1" t="n">
        <v>915.14</v>
      </c>
      <c r="DI14" s="1" t="n">
        <v>55.79</v>
      </c>
      <c r="DJ14" s="1" t="n">
        <v>46.82</v>
      </c>
      <c r="DK14" s="1" t="n">
        <v>196.96</v>
      </c>
      <c r="DL14" s="1" t="n">
        <v>1.849467</v>
      </c>
      <c r="DM14" s="1" t="n">
        <v>0.088183</v>
      </c>
      <c r="DN14" s="1" t="n">
        <v>0.02521</v>
      </c>
      <c r="DO14" s="1" t="n">
        <v>0.02109</v>
      </c>
      <c r="DQ14" s="1" t="n">
        <v>12</v>
      </c>
      <c r="DR14" s="1" t="n">
        <v>12</v>
      </c>
      <c r="DS14" s="1" t="n">
        <v>19.70951</v>
      </c>
      <c r="DT14" s="1" t="n">
        <v>36.59503</v>
      </c>
      <c r="DU14" s="1" t="n">
        <v>-100.59577</v>
      </c>
      <c r="DV14" s="1" t="n">
        <v>65.13</v>
      </c>
      <c r="DW14" s="1" t="n">
        <v>922.23</v>
      </c>
      <c r="DX14" s="1" t="n">
        <v>146.77</v>
      </c>
      <c r="DY14" s="1" t="n">
        <v>125.63</v>
      </c>
      <c r="DZ14" s="1" t="n">
        <v>179.15</v>
      </c>
      <c r="EA14" s="1" t="n">
        <v>1.404903</v>
      </c>
      <c r="EB14" s="1" t="n">
        <v>0.22318</v>
      </c>
      <c r="EC14" s="1" t="n">
        <v>0.019452</v>
      </c>
      <c r="ED14" s="1" t="n">
        <v>0.015997</v>
      </c>
      <c r="EF14" s="1" t="n">
        <v>12</v>
      </c>
      <c r="EG14" s="1" t="n">
        <v>12</v>
      </c>
      <c r="EH14" s="1" t="n">
        <v>20.01871</v>
      </c>
      <c r="EI14" s="1" t="n">
        <v>36.59544</v>
      </c>
      <c r="EJ14" s="1" t="n">
        <v>-100.59279</v>
      </c>
      <c r="EK14" s="1" t="n">
        <v>61.12</v>
      </c>
      <c r="EL14" s="1" t="n">
        <v>921.42</v>
      </c>
      <c r="EM14" s="1" t="n">
        <v>189.86</v>
      </c>
      <c r="EN14" s="1" t="n">
        <v>170.43</v>
      </c>
      <c r="EO14" s="1" t="n">
        <v>364.14</v>
      </c>
      <c r="EP14" s="1" t="n">
        <v>1.80144</v>
      </c>
      <c r="EQ14" s="1" t="n">
        <v>0.739815</v>
      </c>
      <c r="ER14" s="1" t="n">
        <v>0.041228</v>
      </c>
      <c r="ES14" s="1" t="n">
        <v>0.034941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06608</v>
      </c>
      <c r="D15" s="1" t="n">
        <v>36.60426</v>
      </c>
      <c r="E15" s="1" t="n">
        <v>-100.60732</v>
      </c>
      <c r="F15" s="1" t="n">
        <v>69.37</v>
      </c>
      <c r="G15" s="1" t="n">
        <v>895.88</v>
      </c>
      <c r="H15" s="1" t="n">
        <v>153.16</v>
      </c>
      <c r="I15" s="1" t="n">
        <v>136.12</v>
      </c>
      <c r="J15" s="1" t="n">
        <v>134.56</v>
      </c>
      <c r="K15" s="1" t="n">
        <v>0.952212</v>
      </c>
      <c r="L15" s="1" t="n">
        <v>0.279146</v>
      </c>
      <c r="M15" s="1" t="n">
        <v>0.04261</v>
      </c>
      <c r="N15" s="1" t="n">
        <v>0.03565</v>
      </c>
      <c r="P15" s="1" t="n">
        <v>13</v>
      </c>
      <c r="Q15" s="1" t="n">
        <v>13</v>
      </c>
      <c r="R15" s="1" t="n">
        <v>17.43583</v>
      </c>
      <c r="S15" s="1" t="n">
        <v>36.60443</v>
      </c>
      <c r="T15" s="1" t="n">
        <v>-100.6068</v>
      </c>
      <c r="U15" s="1" t="n">
        <v>66.96</v>
      </c>
      <c r="V15" s="1" t="n">
        <v>898.15</v>
      </c>
      <c r="W15" s="1" t="n">
        <v>241.22</v>
      </c>
      <c r="X15" s="1" t="n">
        <v>217.91</v>
      </c>
      <c r="Y15" s="1" t="n">
        <v>45.49</v>
      </c>
      <c r="Z15" s="1" t="n">
        <v>0.598468</v>
      </c>
      <c r="AA15" s="1" t="n">
        <v>0.183019</v>
      </c>
      <c r="AB15" s="1" t="n">
        <v>0.1826</v>
      </c>
      <c r="AC15" s="1" t="n">
        <v>0.141294</v>
      </c>
      <c r="AE15" s="1" t="n">
        <v>13</v>
      </c>
      <c r="AF15" s="1" t="n">
        <v>13</v>
      </c>
      <c r="AG15" s="1" t="n">
        <v>17.58583</v>
      </c>
      <c r="AH15" s="1" t="n">
        <v>36.6041</v>
      </c>
      <c r="AI15" s="1" t="n">
        <v>-100.60526</v>
      </c>
      <c r="AJ15" s="1" t="n">
        <v>71.95</v>
      </c>
      <c r="AK15" s="1" t="n">
        <v>902.57</v>
      </c>
      <c r="AL15" s="1" t="n">
        <v>345.94</v>
      </c>
      <c r="AM15" s="1" t="n">
        <v>303.39</v>
      </c>
      <c r="AN15" s="1" t="n">
        <v>-41.15</v>
      </c>
      <c r="AO15" s="1" t="n">
        <v>0.64744</v>
      </c>
      <c r="AP15" s="1" t="n">
        <v>0.150831</v>
      </c>
      <c r="AQ15" s="1" t="n">
        <v>0.171132</v>
      </c>
      <c r="AR15" s="1" t="n">
        <v>0.132318</v>
      </c>
      <c r="AT15" s="1" t="n">
        <v>13</v>
      </c>
      <c r="AU15" s="1" t="n">
        <v>13</v>
      </c>
      <c r="AV15" s="1" t="n">
        <v>17.9101</v>
      </c>
      <c r="AW15" s="1" t="n">
        <v>36.60495</v>
      </c>
      <c r="AX15" s="1" t="n">
        <v>-100.60545</v>
      </c>
      <c r="AY15" s="1" t="n">
        <v>67.51</v>
      </c>
      <c r="AZ15" s="1" t="n">
        <v>903.02</v>
      </c>
      <c r="BA15" s="1" t="n">
        <v>95.63</v>
      </c>
      <c r="BB15" s="1" t="n">
        <v>86.73</v>
      </c>
      <c r="BC15" s="1" t="n">
        <v>193.82</v>
      </c>
      <c r="BD15" s="1" t="n">
        <v>1.422013</v>
      </c>
      <c r="BE15" s="1" t="n">
        <v>0.346982</v>
      </c>
      <c r="BF15" s="1" t="n">
        <v>0.049529</v>
      </c>
      <c r="BG15" s="1" t="n">
        <v>0.039217</v>
      </c>
      <c r="BI15" s="1" t="n">
        <v>13</v>
      </c>
      <c r="BJ15" s="1" t="n">
        <v>13</v>
      </c>
      <c r="BK15" s="1" t="n">
        <v>18.68455</v>
      </c>
      <c r="BL15" s="1" t="n">
        <v>36.60449</v>
      </c>
      <c r="BM15" s="1" t="n">
        <v>-100.6066</v>
      </c>
      <c r="BN15" s="1" t="n">
        <v>67.54</v>
      </c>
      <c r="BO15" s="1" t="n">
        <v>909.59</v>
      </c>
      <c r="BP15" s="1" t="n">
        <v>264.06</v>
      </c>
      <c r="BQ15" s="1" t="n">
        <v>240.53</v>
      </c>
      <c r="BR15" s="1" t="n">
        <v>200.13</v>
      </c>
      <c r="BS15" s="1" t="n">
        <v>1.815912</v>
      </c>
      <c r="BT15" s="1" t="n">
        <v>0.205087</v>
      </c>
      <c r="BU15" s="1" t="n">
        <v>0.023248</v>
      </c>
      <c r="BV15" s="1" t="n">
        <v>0.019692</v>
      </c>
      <c r="BX15" s="1" t="n">
        <v>13</v>
      </c>
      <c r="BY15" s="1" t="n">
        <v>13</v>
      </c>
      <c r="BZ15" s="1" t="n">
        <v>19.04288</v>
      </c>
      <c r="CA15" s="1" t="n">
        <v>36.60463</v>
      </c>
      <c r="CB15" s="1" t="n">
        <v>-100.59235</v>
      </c>
      <c r="CC15" s="1" t="n">
        <v>68.65</v>
      </c>
      <c r="CD15" s="1" t="n">
        <v>911.97</v>
      </c>
      <c r="CE15" s="1" t="n">
        <v>-69.36</v>
      </c>
      <c r="CF15" s="1" t="n">
        <v>-63.27</v>
      </c>
      <c r="CG15" s="1" t="n">
        <v>525.51</v>
      </c>
      <c r="CH15" s="1" t="n">
        <v>2.191163</v>
      </c>
      <c r="CI15" s="1" t="n">
        <v>0.398856</v>
      </c>
      <c r="CJ15" s="1" t="n">
        <v>0.003792</v>
      </c>
      <c r="CK15" s="1" t="n">
        <v>0.00297</v>
      </c>
      <c r="CM15" s="1" t="n">
        <v>13</v>
      </c>
      <c r="CN15" s="1" t="n">
        <v>13</v>
      </c>
      <c r="CO15" s="1" t="n">
        <v>19.20899</v>
      </c>
      <c r="CP15" s="1" t="n">
        <v>36.60423</v>
      </c>
      <c r="CQ15" s="1" t="n">
        <v>-100.59879</v>
      </c>
      <c r="CR15" s="1" t="n">
        <v>70.7</v>
      </c>
      <c r="CS15" s="1" t="n">
        <v>908.73</v>
      </c>
      <c r="CT15" s="1" t="n">
        <v>204.53</v>
      </c>
      <c r="CU15" s="1" t="n">
        <v>188</v>
      </c>
      <c r="CV15" s="1" t="n">
        <v>192.35</v>
      </c>
      <c r="CW15" s="1" t="n">
        <v>2.071381</v>
      </c>
      <c r="CX15" s="1" t="n">
        <v>0.227228</v>
      </c>
      <c r="CY15" s="1" t="n">
        <v>0.0179</v>
      </c>
      <c r="CZ15" s="1" t="n">
        <v>0.014632</v>
      </c>
      <c r="DB15" s="1" t="n">
        <v>13</v>
      </c>
      <c r="DC15" s="1" t="n">
        <v>13</v>
      </c>
      <c r="DD15" s="1" t="n">
        <v>19.54455</v>
      </c>
      <c r="DE15" s="1" t="n">
        <v>36.60456</v>
      </c>
      <c r="DF15" s="1" t="n">
        <v>-100.59241</v>
      </c>
      <c r="DG15" s="1" t="n">
        <v>58.14</v>
      </c>
      <c r="DH15" s="1" t="n">
        <v>906.17</v>
      </c>
      <c r="DI15" s="1" t="n">
        <v>53.31</v>
      </c>
      <c r="DJ15" s="1" t="n">
        <v>49.11</v>
      </c>
      <c r="DK15" s="1" t="n">
        <v>209.81</v>
      </c>
      <c r="DL15" s="1" t="n">
        <v>0.858111</v>
      </c>
      <c r="DM15" s="1" t="n">
        <v>0.090445</v>
      </c>
      <c r="DN15" s="1" t="n">
        <v>0.041131</v>
      </c>
      <c r="DO15" s="1" t="n">
        <v>0.03287</v>
      </c>
      <c r="DQ15" s="1" t="n">
        <v>13</v>
      </c>
      <c r="DR15" s="1" t="n">
        <v>13</v>
      </c>
      <c r="DS15" s="1" t="n">
        <v>19.71295</v>
      </c>
      <c r="DT15" s="1" t="n">
        <v>36.60406</v>
      </c>
      <c r="DU15" s="1" t="n">
        <v>-100.59575</v>
      </c>
      <c r="DV15" s="1" t="n">
        <v>66.47</v>
      </c>
      <c r="DW15" s="1" t="n">
        <v>913.8</v>
      </c>
      <c r="DX15" s="1" t="n">
        <v>146.71</v>
      </c>
      <c r="DY15" s="1" t="n">
        <v>127.61</v>
      </c>
      <c r="DZ15" s="1" t="n">
        <v>119.78</v>
      </c>
      <c r="EA15" s="1" t="n">
        <v>1.624819</v>
      </c>
      <c r="EB15" s="1" t="n">
        <v>0.013946</v>
      </c>
      <c r="EC15" s="1" t="n">
        <v>0.017223</v>
      </c>
      <c r="ED15" s="1" t="n">
        <v>0.013014</v>
      </c>
      <c r="EF15" s="1" t="n">
        <v>13</v>
      </c>
      <c r="EG15" s="1" t="n">
        <v>13</v>
      </c>
      <c r="EH15" s="1" t="n">
        <v>20.015</v>
      </c>
      <c r="EI15" s="1" t="n">
        <v>36.60445</v>
      </c>
      <c r="EJ15" s="1" t="n">
        <v>-100.59312</v>
      </c>
      <c r="EK15" s="1" t="n">
        <v>67.09</v>
      </c>
      <c r="EL15" s="1" t="n">
        <v>917.22</v>
      </c>
      <c r="EM15" s="1" t="n">
        <v>138.2</v>
      </c>
      <c r="EN15" s="1" t="n">
        <v>121.89</v>
      </c>
      <c r="EO15" s="1" t="n">
        <v>370.33</v>
      </c>
      <c r="EP15" s="1" t="n">
        <v>1.087327</v>
      </c>
      <c r="EQ15" s="1" t="n">
        <v>0.373048</v>
      </c>
      <c r="ER15" s="1" t="n">
        <v>0.014554</v>
      </c>
      <c r="ES15" s="1" t="n">
        <v>0.012053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06934</v>
      </c>
      <c r="D16" s="1" t="n">
        <v>36.61329</v>
      </c>
      <c r="E16" s="1" t="n">
        <v>-100.60744</v>
      </c>
      <c r="F16" s="1" t="n">
        <v>64.14</v>
      </c>
      <c r="G16" s="1" t="n">
        <v>890.17</v>
      </c>
      <c r="H16" s="1" t="n">
        <v>187.96</v>
      </c>
      <c r="I16" s="1" t="n">
        <v>167.76</v>
      </c>
      <c r="J16" s="1" t="n">
        <v>169.19</v>
      </c>
      <c r="K16" s="1" t="n">
        <v>1.060056</v>
      </c>
      <c r="L16" s="1" t="n">
        <v>0.184836</v>
      </c>
      <c r="M16" s="1" t="n">
        <v>0.017697</v>
      </c>
      <c r="N16" s="1" t="n">
        <v>0.014371</v>
      </c>
      <c r="P16" s="1" t="n">
        <v>14</v>
      </c>
      <c r="Q16" s="1" t="n">
        <v>14</v>
      </c>
      <c r="R16" s="1" t="n">
        <v>17.4325</v>
      </c>
      <c r="S16" s="1" t="n">
        <v>36.61337</v>
      </c>
      <c r="T16" s="1" t="n">
        <v>-100.60695</v>
      </c>
      <c r="U16" s="1" t="n">
        <v>65.73</v>
      </c>
      <c r="V16" s="1" t="n">
        <v>896.28</v>
      </c>
      <c r="W16" s="1" t="n">
        <v>147.46</v>
      </c>
      <c r="X16" s="1" t="n">
        <v>134.51</v>
      </c>
      <c r="Y16" s="1" t="n">
        <v>157.92</v>
      </c>
      <c r="Z16" s="1" t="n">
        <v>0.923653</v>
      </c>
      <c r="AA16" s="1" t="n">
        <v>0.368802</v>
      </c>
      <c r="AB16" s="1" t="n">
        <v>0.068313</v>
      </c>
      <c r="AC16" s="1" t="n">
        <v>0.058109</v>
      </c>
      <c r="AE16" s="1" t="n">
        <v>14</v>
      </c>
      <c r="AF16" s="1" t="n">
        <v>14</v>
      </c>
      <c r="AG16" s="1" t="n">
        <v>17.58917</v>
      </c>
      <c r="AH16" s="1" t="n">
        <v>36.61311</v>
      </c>
      <c r="AI16" s="1" t="n">
        <v>-100.60514</v>
      </c>
      <c r="AJ16" s="1" t="n">
        <v>66.6</v>
      </c>
      <c r="AK16" s="1" t="n">
        <v>897.63</v>
      </c>
      <c r="AL16" s="1" t="n">
        <v>270.9</v>
      </c>
      <c r="AM16" s="1" t="n">
        <v>237.6</v>
      </c>
      <c r="AN16" s="1" t="n">
        <v>-20.6</v>
      </c>
      <c r="AO16" s="1" t="n">
        <v>0.588957</v>
      </c>
      <c r="AP16" s="1" t="n">
        <v>0.170107</v>
      </c>
      <c r="AQ16" s="1" t="n">
        <v>0.09358</v>
      </c>
      <c r="AR16" s="1" t="n">
        <v>0.069766</v>
      </c>
      <c r="AT16" s="1" t="n">
        <v>14</v>
      </c>
      <c r="AU16" s="1" t="n">
        <v>14</v>
      </c>
      <c r="AV16" s="1" t="n">
        <v>17.90656</v>
      </c>
      <c r="AW16" s="1" t="n">
        <v>36.61392</v>
      </c>
      <c r="AX16" s="1" t="n">
        <v>-100.60555</v>
      </c>
      <c r="AY16" s="1" t="n">
        <v>65.35</v>
      </c>
      <c r="AZ16" s="1" t="n">
        <v>901.32</v>
      </c>
      <c r="BA16" s="1" t="n">
        <v>173.5</v>
      </c>
      <c r="BB16" s="1" t="n">
        <v>156.17</v>
      </c>
      <c r="BC16" s="1" t="n">
        <v>114.63</v>
      </c>
      <c r="BD16" s="1" t="n">
        <v>0.826516</v>
      </c>
      <c r="BE16" s="1" t="n">
        <v>0.283098</v>
      </c>
      <c r="BF16" s="1" t="n">
        <v>0.101436</v>
      </c>
      <c r="BG16" s="1" t="n">
        <v>0.081621</v>
      </c>
      <c r="BI16" s="1" t="n">
        <v>14</v>
      </c>
      <c r="BJ16" s="1" t="n">
        <v>14</v>
      </c>
      <c r="BK16" s="1" t="n">
        <v>18.68826</v>
      </c>
      <c r="BL16" s="1" t="n">
        <v>36.61351</v>
      </c>
      <c r="BM16" s="1" t="n">
        <v>-100.60661</v>
      </c>
      <c r="BN16" s="1" t="n">
        <v>68.44</v>
      </c>
      <c r="BO16" s="1" t="n">
        <v>910.5</v>
      </c>
      <c r="BP16" s="1" t="n">
        <v>243.62</v>
      </c>
      <c r="BQ16" s="1" t="n">
        <v>222.71</v>
      </c>
      <c r="BR16" s="1" t="n">
        <v>156.59</v>
      </c>
      <c r="BS16" s="1" t="n">
        <v>1.335448</v>
      </c>
      <c r="BT16" s="1" t="n">
        <v>0.025418</v>
      </c>
      <c r="BU16" s="1" t="n">
        <v>0.038153</v>
      </c>
      <c r="BV16" s="1" t="n">
        <v>0.030045</v>
      </c>
      <c r="BX16" s="1" t="n">
        <v>14</v>
      </c>
      <c r="BY16" s="1" t="n">
        <v>14</v>
      </c>
      <c r="BZ16" s="1" t="n">
        <v>19.03938</v>
      </c>
      <c r="CA16" s="1" t="n">
        <v>36.61365</v>
      </c>
      <c r="CB16" s="1" t="n">
        <v>-100.59231</v>
      </c>
      <c r="CC16" s="1" t="n">
        <v>70.66</v>
      </c>
      <c r="CD16" s="1" t="n">
        <v>906.66</v>
      </c>
      <c r="CE16" s="1" t="n">
        <v>-105.72</v>
      </c>
      <c r="CF16" s="1" t="n">
        <v>-92.54</v>
      </c>
      <c r="CG16" s="1" t="n">
        <v>376.34</v>
      </c>
      <c r="CH16" s="1" t="n">
        <v>1.377277</v>
      </c>
      <c r="CI16" s="1" t="n">
        <v>0.174564</v>
      </c>
      <c r="CJ16" s="1" t="n">
        <v>0.03452</v>
      </c>
      <c r="CK16" s="1" t="n">
        <v>0.028217</v>
      </c>
      <c r="CM16" s="1" t="n">
        <v>14</v>
      </c>
      <c r="CN16" s="1" t="n">
        <v>14</v>
      </c>
      <c r="CO16" s="1" t="n">
        <v>19.21239</v>
      </c>
      <c r="CP16" s="1" t="n">
        <v>36.61328</v>
      </c>
      <c r="CQ16" s="1" t="n">
        <v>-100.5995</v>
      </c>
      <c r="CR16" s="1" t="n">
        <v>70.87</v>
      </c>
      <c r="CS16" s="1" t="n">
        <v>905.12</v>
      </c>
      <c r="CT16" s="1" t="n">
        <v>93.31</v>
      </c>
      <c r="CU16" s="1" t="n">
        <v>92.25</v>
      </c>
      <c r="CV16" s="1" t="n">
        <v>213.69</v>
      </c>
      <c r="CW16" s="1" t="n">
        <v>1.50574</v>
      </c>
      <c r="CX16" s="1" t="n">
        <v>0.068933</v>
      </c>
      <c r="CY16" s="1" t="n">
        <v>0.016007</v>
      </c>
      <c r="CZ16" s="1" t="n">
        <v>0.012842</v>
      </c>
      <c r="DB16" s="1" t="n">
        <v>14</v>
      </c>
      <c r="DC16" s="1" t="n">
        <v>14</v>
      </c>
      <c r="DD16" s="1" t="n">
        <v>19.54087</v>
      </c>
      <c r="DE16" s="1" t="n">
        <v>36.61357</v>
      </c>
      <c r="DF16" s="1" t="n">
        <v>-100.59232</v>
      </c>
      <c r="DG16" s="1" t="n">
        <v>59.9</v>
      </c>
      <c r="DH16" s="1" t="n">
        <v>900.26</v>
      </c>
      <c r="DI16" s="1" t="n">
        <v>-22.73</v>
      </c>
      <c r="DJ16" s="1" t="n">
        <v>-23.71</v>
      </c>
      <c r="DK16" s="1" t="n">
        <v>338.53</v>
      </c>
      <c r="DL16" s="1" t="n">
        <v>1.40356</v>
      </c>
      <c r="DM16" s="1" t="n">
        <v>0.176758</v>
      </c>
      <c r="DN16" s="1" t="n">
        <v>0.045702</v>
      </c>
      <c r="DO16" s="1" t="n">
        <v>0.037122</v>
      </c>
      <c r="DQ16" s="1" t="n">
        <v>14</v>
      </c>
      <c r="DR16" s="1" t="n">
        <v>14</v>
      </c>
      <c r="DS16" s="1" t="n">
        <v>19.71635</v>
      </c>
      <c r="DT16" s="1" t="n">
        <v>36.61306</v>
      </c>
      <c r="DU16" s="1" t="n">
        <v>-100.59569</v>
      </c>
      <c r="DV16" s="1" t="n">
        <v>63.02</v>
      </c>
      <c r="DW16" s="1" t="n">
        <v>903.42</v>
      </c>
      <c r="DX16" s="1" t="n">
        <v>63.49</v>
      </c>
      <c r="DY16" s="1" t="n">
        <v>55.89</v>
      </c>
      <c r="DZ16" s="1" t="n">
        <v>187.18</v>
      </c>
      <c r="EA16" s="1" t="n">
        <v>1.932357</v>
      </c>
      <c r="EB16" s="1" t="n">
        <v>0.171294</v>
      </c>
      <c r="EC16" s="1" t="n">
        <v>0.090522</v>
      </c>
      <c r="ED16" s="1" t="n">
        <v>0.077191</v>
      </c>
      <c r="EF16" s="1" t="n">
        <v>14</v>
      </c>
      <c r="EG16" s="1" t="n">
        <v>14</v>
      </c>
      <c r="EH16" s="1" t="n">
        <v>20.01128</v>
      </c>
      <c r="EI16" s="1" t="n">
        <v>36.61351</v>
      </c>
      <c r="EJ16" s="1" t="n">
        <v>-100.59351</v>
      </c>
      <c r="EK16" s="1" t="n">
        <v>69.46</v>
      </c>
      <c r="EL16" s="1" t="n">
        <v>912.7</v>
      </c>
      <c r="EM16" s="1" t="n">
        <v>100.31</v>
      </c>
      <c r="EN16" s="1" t="n">
        <v>86.85</v>
      </c>
      <c r="EO16" s="1" t="n">
        <v>280.74</v>
      </c>
      <c r="EP16" s="1" t="n">
        <v>1.366484</v>
      </c>
      <c r="EQ16" s="1" t="n">
        <v>0.060803</v>
      </c>
      <c r="ER16" s="1" t="n">
        <v>0.047005</v>
      </c>
      <c r="ES16" s="1" t="n">
        <v>0.032707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0726</v>
      </c>
      <c r="D17" s="1" t="n">
        <v>36.62231</v>
      </c>
      <c r="E17" s="1" t="n">
        <v>-100.60731</v>
      </c>
      <c r="F17" s="1" t="n">
        <v>59.31</v>
      </c>
      <c r="G17" s="1" t="n">
        <v>887.15</v>
      </c>
      <c r="H17" s="1" t="n">
        <v>219.33</v>
      </c>
      <c r="I17" s="1" t="n">
        <v>194.63</v>
      </c>
      <c r="J17" s="1" t="n">
        <v>146.83</v>
      </c>
      <c r="K17" s="1" t="n">
        <v>1.124935</v>
      </c>
      <c r="L17" s="1" t="n">
        <v>0.026264</v>
      </c>
      <c r="M17" s="1" t="n">
        <v>0.040899</v>
      </c>
      <c r="N17" s="1" t="n">
        <v>0.033602</v>
      </c>
      <c r="P17" s="1" t="n">
        <v>15</v>
      </c>
      <c r="Q17" s="1" t="n">
        <v>15</v>
      </c>
      <c r="R17" s="1" t="n">
        <v>17.42916</v>
      </c>
      <c r="S17" s="1" t="n">
        <v>36.62231</v>
      </c>
      <c r="T17" s="1" t="n">
        <v>-100.60693</v>
      </c>
      <c r="U17" s="1" t="n">
        <v>67.27</v>
      </c>
      <c r="V17" s="1" t="n">
        <v>897.03</v>
      </c>
      <c r="W17" s="1" t="n">
        <v>183.62</v>
      </c>
      <c r="X17" s="1" t="n">
        <v>164.86</v>
      </c>
      <c r="Y17" s="1" t="n">
        <v>125.91</v>
      </c>
      <c r="Z17" s="1" t="n">
        <v>0.995607</v>
      </c>
      <c r="AA17" s="1" t="n">
        <v>0.085878</v>
      </c>
      <c r="AB17" s="1" t="n">
        <v>0.074077</v>
      </c>
      <c r="AC17" s="1" t="n">
        <v>0.062518</v>
      </c>
      <c r="AE17" s="1" t="n">
        <v>15</v>
      </c>
      <c r="AF17" s="1" t="n">
        <v>15</v>
      </c>
      <c r="AG17" s="1" t="n">
        <v>17.5925</v>
      </c>
      <c r="AH17" s="1" t="n">
        <v>36.62212</v>
      </c>
      <c r="AI17" s="1" t="n">
        <v>-100.60506</v>
      </c>
      <c r="AJ17" s="1" t="n">
        <v>66.46</v>
      </c>
      <c r="AK17" s="1" t="n">
        <v>895.72</v>
      </c>
      <c r="AL17" s="1" t="n">
        <v>153.72</v>
      </c>
      <c r="AM17" s="1" t="n">
        <v>142</v>
      </c>
      <c r="AN17" s="1" t="n">
        <v>170.4</v>
      </c>
      <c r="AO17" s="1" t="n">
        <v>1.45571</v>
      </c>
      <c r="AP17" s="1" t="n">
        <v>0.118516</v>
      </c>
      <c r="AQ17" s="1" t="n">
        <v>0.05272</v>
      </c>
      <c r="AR17" s="1" t="n">
        <v>0.03911</v>
      </c>
      <c r="AT17" s="1" t="n">
        <v>15</v>
      </c>
      <c r="AU17" s="1" t="n">
        <v>15</v>
      </c>
      <c r="AV17" s="1" t="n">
        <v>17.90302</v>
      </c>
      <c r="AW17" s="1" t="n">
        <v>36.62285</v>
      </c>
      <c r="AX17" s="1" t="n">
        <v>-100.60568</v>
      </c>
      <c r="AY17" s="1" t="n">
        <v>69.69</v>
      </c>
      <c r="AZ17" s="1" t="n">
        <v>903.61</v>
      </c>
      <c r="BA17" s="1" t="n">
        <v>103.55</v>
      </c>
      <c r="BB17" s="1" t="n">
        <v>95.74</v>
      </c>
      <c r="BC17" s="1" t="n">
        <v>130.79</v>
      </c>
      <c r="BD17" s="1" t="n">
        <v>0.765422</v>
      </c>
      <c r="BE17" s="1" t="n">
        <v>0.145722</v>
      </c>
      <c r="BF17" s="1" t="n">
        <v>0.074513</v>
      </c>
      <c r="BG17" s="1" t="n">
        <v>0.060736</v>
      </c>
      <c r="BI17" s="1" t="n">
        <v>15</v>
      </c>
      <c r="BJ17" s="1" t="n">
        <v>15</v>
      </c>
      <c r="BK17" s="1" t="n">
        <v>18.69201</v>
      </c>
      <c r="BL17" s="1" t="n">
        <v>36.62256</v>
      </c>
      <c r="BM17" s="1" t="n">
        <v>-100.60661</v>
      </c>
      <c r="BN17" s="1" t="n">
        <v>67.91</v>
      </c>
      <c r="BO17" s="1" t="n">
        <v>909.72</v>
      </c>
      <c r="BP17" s="1" t="n">
        <v>38.8</v>
      </c>
      <c r="BQ17" s="1" t="n">
        <v>41.53</v>
      </c>
      <c r="BR17" s="1" t="n">
        <v>203.22</v>
      </c>
      <c r="BS17" s="1" t="n">
        <v>1.454997</v>
      </c>
      <c r="BT17" s="1" t="n">
        <v>0.034068</v>
      </c>
      <c r="BU17" s="1" t="n">
        <v>0.075958</v>
      </c>
      <c r="BV17" s="1" t="n">
        <v>0.061734</v>
      </c>
      <c r="BX17" s="1" t="n">
        <v>15</v>
      </c>
      <c r="BY17" s="1" t="n">
        <v>15</v>
      </c>
      <c r="BZ17" s="1" t="n">
        <v>19.0359</v>
      </c>
      <c r="CA17" s="1" t="n">
        <v>36.62253</v>
      </c>
      <c r="CB17" s="1" t="n">
        <v>-100.59232</v>
      </c>
      <c r="CC17" s="1" t="n">
        <v>69.92</v>
      </c>
      <c r="CD17" s="1" t="n">
        <v>900.13</v>
      </c>
      <c r="CE17" s="1" t="n">
        <v>-66.73</v>
      </c>
      <c r="CF17" s="1" t="n">
        <v>-53.91</v>
      </c>
      <c r="CG17" s="1" t="n">
        <v>356.71</v>
      </c>
      <c r="CH17" s="1" t="n">
        <v>1.352966</v>
      </c>
      <c r="CI17" s="1" t="n">
        <v>0.485127</v>
      </c>
      <c r="CJ17" s="1" t="n">
        <v>0.039377</v>
      </c>
      <c r="CK17" s="1" t="n">
        <v>0.027219</v>
      </c>
      <c r="CM17" s="1" t="n">
        <v>15</v>
      </c>
      <c r="CN17" s="1" t="n">
        <v>15</v>
      </c>
      <c r="CO17" s="1" t="n">
        <v>19.2158</v>
      </c>
      <c r="CP17" s="1" t="n">
        <v>36.62231</v>
      </c>
      <c r="CQ17" s="1" t="n">
        <v>-100.60026</v>
      </c>
      <c r="CR17" s="1" t="n">
        <v>68.27</v>
      </c>
      <c r="CS17" s="1" t="n">
        <v>902.84</v>
      </c>
      <c r="CT17" s="1" t="n">
        <v>157.04</v>
      </c>
      <c r="CU17" s="1" t="n">
        <v>147.9</v>
      </c>
      <c r="CV17" s="1" t="n">
        <v>219.59</v>
      </c>
      <c r="CW17" s="1" t="n">
        <v>0.742617</v>
      </c>
      <c r="CX17" s="1" t="n">
        <v>0.105308</v>
      </c>
      <c r="CY17" s="1" t="n">
        <v>0.009958</v>
      </c>
      <c r="CZ17" s="1" t="n">
        <v>0.008432</v>
      </c>
      <c r="DB17" s="1" t="n">
        <v>15</v>
      </c>
      <c r="DC17" s="1" t="n">
        <v>15</v>
      </c>
      <c r="DD17" s="1" t="n">
        <v>19.53722</v>
      </c>
      <c r="DE17" s="1" t="n">
        <v>36.62258</v>
      </c>
      <c r="DF17" s="1" t="n">
        <v>-100.59218</v>
      </c>
      <c r="DG17" s="1" t="n">
        <v>61.52</v>
      </c>
      <c r="DH17" s="1" t="n">
        <v>895.21</v>
      </c>
      <c r="DI17" s="1" t="n">
        <v>9.65</v>
      </c>
      <c r="DJ17" s="1" t="n">
        <v>6.41</v>
      </c>
      <c r="DK17" s="1" t="n">
        <v>298.36</v>
      </c>
      <c r="DL17" s="1" t="n">
        <v>0.959522</v>
      </c>
      <c r="DM17" s="1" t="n">
        <v>0.208062</v>
      </c>
      <c r="DN17" s="1" t="n">
        <v>0.095669</v>
      </c>
      <c r="DO17" s="1" t="n">
        <v>0.080155</v>
      </c>
      <c r="DQ17" s="1" t="n">
        <v>15</v>
      </c>
      <c r="DR17" s="1" t="n">
        <v>15</v>
      </c>
      <c r="DS17" s="1" t="n">
        <v>19.71972</v>
      </c>
      <c r="DT17" s="1" t="n">
        <v>36.622</v>
      </c>
      <c r="DU17" s="1" t="n">
        <v>-100.59561</v>
      </c>
      <c r="DV17" s="1" t="n">
        <v>61.43</v>
      </c>
      <c r="DW17" s="1" t="n">
        <v>897.68</v>
      </c>
      <c r="DX17" s="1" t="n">
        <v>-90.84</v>
      </c>
      <c r="DY17" s="1" t="n">
        <v>-84.29</v>
      </c>
      <c r="DZ17" s="1" t="n">
        <v>265.89</v>
      </c>
      <c r="EA17" s="1" t="n">
        <v>0.738825</v>
      </c>
      <c r="EB17" s="1" t="n">
        <v>0.373437</v>
      </c>
      <c r="EC17" s="1" t="n">
        <v>0.110276</v>
      </c>
      <c r="ED17" s="1" t="n">
        <v>0.090044</v>
      </c>
      <c r="EF17" s="1" t="n">
        <v>15</v>
      </c>
      <c r="EG17" s="1" t="n">
        <v>15</v>
      </c>
      <c r="EH17" s="1" t="n">
        <v>20.0076</v>
      </c>
      <c r="EI17" s="1" t="n">
        <v>36.62253</v>
      </c>
      <c r="EJ17" s="1" t="n">
        <v>-100.59374</v>
      </c>
      <c r="EK17" s="1" t="n">
        <v>74.16</v>
      </c>
      <c r="EL17" s="1" t="n">
        <v>912.12</v>
      </c>
      <c r="EM17" s="1" t="n">
        <v>41.64</v>
      </c>
      <c r="EN17" s="1" t="n">
        <v>34.79</v>
      </c>
      <c r="EO17" s="1" t="n">
        <v>497.59</v>
      </c>
      <c r="EP17" s="1" t="n">
        <v>1.312325</v>
      </c>
      <c r="EQ17" s="1" t="n">
        <v>0.171478</v>
      </c>
      <c r="ER17" s="1" t="n">
        <v>0.035064</v>
      </c>
      <c r="ES17" s="1" t="n">
        <v>0.024649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07587</v>
      </c>
      <c r="D18" s="1" t="n">
        <v>36.6313</v>
      </c>
      <c r="E18" s="1" t="n">
        <v>-100.60699</v>
      </c>
      <c r="F18" s="1" t="n">
        <v>52.43</v>
      </c>
      <c r="G18" s="1" t="n">
        <v>885.74</v>
      </c>
      <c r="H18" s="1" t="n">
        <v>171.09</v>
      </c>
      <c r="I18" s="1" t="n">
        <v>152.26</v>
      </c>
      <c r="J18" s="1" t="n">
        <v>165.03</v>
      </c>
      <c r="K18" s="1" t="n">
        <v>1.105236</v>
      </c>
      <c r="L18" s="1" t="n">
        <v>0.198087</v>
      </c>
      <c r="M18" s="1" t="n">
        <v>0.018731</v>
      </c>
      <c r="N18" s="1" t="n">
        <v>0.017879</v>
      </c>
      <c r="P18" s="1" t="n">
        <v>16</v>
      </c>
      <c r="Q18" s="1" t="n">
        <v>16</v>
      </c>
      <c r="R18" s="1" t="n">
        <v>17.42583</v>
      </c>
      <c r="S18" s="1" t="n">
        <v>36.63125</v>
      </c>
      <c r="T18" s="1" t="n">
        <v>-100.60675</v>
      </c>
      <c r="U18" s="1" t="n">
        <v>61.67</v>
      </c>
      <c r="V18" s="1" t="n">
        <v>896.44</v>
      </c>
      <c r="W18" s="1" t="n">
        <v>8.1</v>
      </c>
      <c r="X18" s="1" t="n">
        <v>14.13</v>
      </c>
      <c r="Y18" s="1" t="n">
        <v>294.06</v>
      </c>
      <c r="Z18" s="1" t="n">
        <v>1.025272</v>
      </c>
      <c r="AA18" s="1" t="n">
        <v>0.202288</v>
      </c>
      <c r="AB18" s="1" t="n">
        <v>0.051643</v>
      </c>
      <c r="AC18" s="1" t="n">
        <v>0.040948</v>
      </c>
      <c r="AE18" s="1" t="n">
        <v>16</v>
      </c>
      <c r="AF18" s="1" t="n">
        <v>16</v>
      </c>
      <c r="AG18" s="1" t="n">
        <v>17.59583</v>
      </c>
      <c r="AH18" s="1" t="n">
        <v>36.63111</v>
      </c>
      <c r="AI18" s="1" t="n">
        <v>-100.60508</v>
      </c>
      <c r="AJ18" s="1" t="n">
        <v>60.5</v>
      </c>
      <c r="AK18" s="1" t="n">
        <v>894.79</v>
      </c>
      <c r="AL18" s="1" t="n">
        <v>103.23</v>
      </c>
      <c r="AM18" s="1" t="n">
        <v>97.81</v>
      </c>
      <c r="AN18" s="1" t="n">
        <v>242.3</v>
      </c>
      <c r="AO18" s="1" t="n">
        <v>0.823487</v>
      </c>
      <c r="AP18" s="1" t="n">
        <v>0.069006</v>
      </c>
      <c r="AQ18" s="1" t="n">
        <v>0.050026</v>
      </c>
      <c r="AR18" s="1" t="n">
        <v>0.042081</v>
      </c>
      <c r="AT18" s="1" t="n">
        <v>16</v>
      </c>
      <c r="AU18" s="1" t="n">
        <v>16</v>
      </c>
      <c r="AV18" s="1" t="n">
        <v>17.89944</v>
      </c>
      <c r="AW18" s="1" t="n">
        <v>36.63181</v>
      </c>
      <c r="AX18" s="1" t="n">
        <v>-100.60579</v>
      </c>
      <c r="AY18" s="1" t="n">
        <v>63.35</v>
      </c>
      <c r="AZ18" s="1" t="n">
        <v>902.6</v>
      </c>
      <c r="BA18" s="1" t="n">
        <v>42.44</v>
      </c>
      <c r="BB18" s="1" t="n">
        <v>43.26</v>
      </c>
      <c r="BC18" s="1" t="n">
        <v>206.33</v>
      </c>
      <c r="BD18" s="1" t="n">
        <v>1.04987</v>
      </c>
      <c r="BE18" s="1" t="n">
        <v>0.085348</v>
      </c>
      <c r="BF18" s="1" t="n">
        <v>0.062216</v>
      </c>
      <c r="BG18" s="1" t="n">
        <v>0.049682</v>
      </c>
      <c r="BI18" s="1" t="n">
        <v>16</v>
      </c>
      <c r="BJ18" s="1" t="n">
        <v>16</v>
      </c>
      <c r="BK18" s="1" t="n">
        <v>18.69573</v>
      </c>
      <c r="BL18" s="1" t="n">
        <v>36.63152</v>
      </c>
      <c r="BM18" s="1" t="n">
        <v>-100.60661</v>
      </c>
      <c r="BN18" s="1" t="n">
        <v>64.46</v>
      </c>
      <c r="BO18" s="1" t="n">
        <v>911.32</v>
      </c>
      <c r="BP18" s="1" t="n">
        <v>48.38</v>
      </c>
      <c r="BQ18" s="1" t="n">
        <v>46.72</v>
      </c>
      <c r="BR18" s="1" t="n">
        <v>287.68</v>
      </c>
      <c r="BS18" s="1" t="n">
        <v>1.155299</v>
      </c>
      <c r="BT18" s="1" t="n">
        <v>0.171979</v>
      </c>
      <c r="BU18" s="1" t="n">
        <v>0.023737</v>
      </c>
      <c r="BV18" s="1" t="n">
        <v>0.019339</v>
      </c>
      <c r="BX18" s="1" t="n">
        <v>16</v>
      </c>
      <c r="BY18" s="1" t="n">
        <v>16</v>
      </c>
      <c r="BZ18" s="1" t="n">
        <v>19.03236</v>
      </c>
      <c r="CA18" s="1" t="n">
        <v>36.63151</v>
      </c>
      <c r="CB18" s="1" t="n">
        <v>-100.59235</v>
      </c>
      <c r="CC18" s="1" t="n">
        <v>72.99</v>
      </c>
      <c r="CD18" s="1" t="n">
        <v>898.57</v>
      </c>
      <c r="CE18" s="1" t="n">
        <v>124.1</v>
      </c>
      <c r="CF18" s="1" t="n">
        <v>113.73</v>
      </c>
      <c r="CG18" s="1" t="n">
        <v>238.57</v>
      </c>
      <c r="CH18" s="1" t="n">
        <v>1.203007</v>
      </c>
      <c r="CI18" s="1" t="n">
        <v>0.072769</v>
      </c>
      <c r="CJ18" s="1" t="n">
        <v>0.125521</v>
      </c>
      <c r="CK18" s="1" t="n">
        <v>0.111556</v>
      </c>
      <c r="CM18" s="1" t="n">
        <v>16</v>
      </c>
      <c r="CN18" s="1" t="n">
        <v>16</v>
      </c>
      <c r="CO18" s="1" t="n">
        <v>19.2192</v>
      </c>
      <c r="CP18" s="1" t="n">
        <v>36.6313</v>
      </c>
      <c r="CQ18" s="1" t="n">
        <v>-100.601</v>
      </c>
      <c r="CR18" s="1" t="n">
        <v>62.94</v>
      </c>
      <c r="CS18" s="1" t="n">
        <v>901.18</v>
      </c>
      <c r="CT18" s="1" t="n">
        <v>191.95</v>
      </c>
      <c r="CU18" s="1" t="n">
        <v>177.08</v>
      </c>
      <c r="CV18" s="1" t="n">
        <v>239.87</v>
      </c>
      <c r="CW18" s="1" t="n">
        <v>1.680118</v>
      </c>
      <c r="CX18" s="1" t="n">
        <v>0.033776</v>
      </c>
      <c r="CY18" s="1" t="n">
        <v>0.038683</v>
      </c>
      <c r="CZ18" s="1" t="n">
        <v>0.033442</v>
      </c>
      <c r="DB18" s="1" t="n">
        <v>16</v>
      </c>
      <c r="DC18" s="1" t="n">
        <v>16</v>
      </c>
      <c r="DD18" s="1" t="n">
        <v>19.53361</v>
      </c>
      <c r="DE18" s="1" t="n">
        <v>36.63152</v>
      </c>
      <c r="DF18" s="1" t="n">
        <v>-100.59208</v>
      </c>
      <c r="DG18" s="1" t="n">
        <v>69.52</v>
      </c>
      <c r="DH18" s="1" t="n">
        <v>898.62</v>
      </c>
      <c r="DI18" s="1" t="n">
        <v>97.11</v>
      </c>
      <c r="DJ18" s="1" t="n">
        <v>84.17</v>
      </c>
      <c r="DK18" s="1" t="n">
        <v>287.82</v>
      </c>
      <c r="DL18" s="1" t="n">
        <v>0.957321</v>
      </c>
      <c r="DM18" s="1" t="n">
        <v>0.087266</v>
      </c>
      <c r="DN18" s="1" t="n">
        <v>0.139517</v>
      </c>
      <c r="DO18" s="1" t="n">
        <v>0.115875</v>
      </c>
      <c r="DQ18" s="1" t="n">
        <v>16</v>
      </c>
      <c r="DR18" s="1" t="n">
        <v>16</v>
      </c>
      <c r="DS18" s="1" t="n">
        <v>19.72309</v>
      </c>
      <c r="DT18" s="1" t="n">
        <v>36.63095</v>
      </c>
      <c r="DU18" s="1" t="n">
        <v>-100.59557</v>
      </c>
      <c r="DV18" s="1" t="n">
        <v>59.44</v>
      </c>
      <c r="DW18" s="1" t="n">
        <v>895.43</v>
      </c>
      <c r="DX18" s="1" t="n">
        <v>-44.43</v>
      </c>
      <c r="DY18" s="1" t="n">
        <v>-41.83</v>
      </c>
      <c r="DZ18" s="1" t="n">
        <v>357.2</v>
      </c>
      <c r="EA18" s="1" t="n">
        <v>1.19857</v>
      </c>
      <c r="EB18" s="1" t="n">
        <v>0.179373</v>
      </c>
      <c r="EC18" s="1" t="n">
        <v>0.058682</v>
      </c>
      <c r="ED18" s="1" t="n">
        <v>0.051912</v>
      </c>
      <c r="EF18" s="1" t="n">
        <v>16</v>
      </c>
      <c r="EG18" s="1" t="n">
        <v>16</v>
      </c>
      <c r="EH18" s="1" t="n">
        <v>20.00392</v>
      </c>
      <c r="EI18" s="1" t="n">
        <v>36.63153</v>
      </c>
      <c r="EJ18" s="1" t="n">
        <v>-100.59377</v>
      </c>
      <c r="EK18" s="1" t="n">
        <v>73.27</v>
      </c>
      <c r="EL18" s="1" t="n">
        <v>909.66</v>
      </c>
      <c r="EM18" s="1" t="n">
        <v>-32.29</v>
      </c>
      <c r="EN18" s="1" t="n">
        <v>-27.35</v>
      </c>
      <c r="EO18" s="1" t="n">
        <v>585.36</v>
      </c>
      <c r="EP18" s="1" t="n">
        <v>2.220278</v>
      </c>
      <c r="EQ18" s="1" t="n">
        <v>0.353955</v>
      </c>
      <c r="ER18" s="1" t="n">
        <v>0.092112</v>
      </c>
      <c r="ES18" s="1" t="n">
        <v>0.076329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07917</v>
      </c>
      <c r="D19" s="1" t="n">
        <v>36.64031</v>
      </c>
      <c r="E19" s="1" t="n">
        <v>-100.6066</v>
      </c>
      <c r="F19" s="1" t="n">
        <v>60.66</v>
      </c>
      <c r="G19" s="1" t="n">
        <v>888.94</v>
      </c>
      <c r="H19" s="1" t="n">
        <v>199.96</v>
      </c>
      <c r="I19" s="1" t="n">
        <v>175.65</v>
      </c>
      <c r="J19" s="1" t="n">
        <v>112.38</v>
      </c>
      <c r="K19" s="1" t="n">
        <v>1.0474</v>
      </c>
      <c r="L19" s="1" t="n">
        <v>0.276485</v>
      </c>
      <c r="M19" s="1" t="n">
        <v>0.045442</v>
      </c>
      <c r="N19" s="1" t="n">
        <v>0.039536</v>
      </c>
      <c r="P19" s="1" t="n">
        <v>17</v>
      </c>
      <c r="Q19" s="1" t="n">
        <v>17</v>
      </c>
      <c r="R19" s="1" t="n">
        <v>17.4225</v>
      </c>
      <c r="S19" s="1" t="n">
        <v>36.64017</v>
      </c>
      <c r="T19" s="1" t="n">
        <v>-100.60652</v>
      </c>
      <c r="U19" s="1" t="n">
        <v>61.6</v>
      </c>
      <c r="V19" s="1" t="n">
        <v>892.26</v>
      </c>
      <c r="W19" s="1" t="n">
        <v>51.8</v>
      </c>
      <c r="X19" s="1" t="n">
        <v>55.69</v>
      </c>
      <c r="Y19" s="1" t="n">
        <v>328.8</v>
      </c>
      <c r="Z19" s="1" t="n">
        <v>1.264471</v>
      </c>
      <c r="AA19" s="1" t="n">
        <v>0.271194</v>
      </c>
      <c r="AB19" s="1" t="n">
        <v>0.034424</v>
      </c>
      <c r="AC19" s="1" t="n">
        <v>0.025403</v>
      </c>
      <c r="AE19" s="1" t="n">
        <v>17</v>
      </c>
      <c r="AF19" s="1" t="n">
        <v>17</v>
      </c>
      <c r="AG19" s="1" t="n">
        <v>17.59917</v>
      </c>
      <c r="AH19" s="1" t="n">
        <v>36.6401</v>
      </c>
      <c r="AI19" s="1" t="n">
        <v>-100.60516</v>
      </c>
      <c r="AJ19" s="1" t="n">
        <v>65.58</v>
      </c>
      <c r="AK19" s="1" t="n">
        <v>896</v>
      </c>
      <c r="AL19" s="1" t="n">
        <v>181.68</v>
      </c>
      <c r="AM19" s="1" t="n">
        <v>167.55</v>
      </c>
      <c r="AN19" s="1" t="n">
        <v>240.08</v>
      </c>
      <c r="AO19" s="1" t="n">
        <v>1.446268</v>
      </c>
      <c r="AP19" s="1" t="n">
        <v>0.149242</v>
      </c>
      <c r="AQ19" s="1" t="n">
        <v>0.051842</v>
      </c>
      <c r="AR19" s="1" t="n">
        <v>0.041234</v>
      </c>
      <c r="AT19" s="1" t="n">
        <v>17</v>
      </c>
      <c r="AU19" s="1" t="n">
        <v>17</v>
      </c>
      <c r="AV19" s="1" t="n">
        <v>17.89583</v>
      </c>
      <c r="AW19" s="1" t="n">
        <v>36.64082</v>
      </c>
      <c r="AX19" s="1" t="n">
        <v>-100.60587</v>
      </c>
      <c r="AY19" s="1" t="n">
        <v>62.02</v>
      </c>
      <c r="AZ19" s="1" t="n">
        <v>897.27</v>
      </c>
      <c r="BA19" s="1" t="n">
        <v>18.87</v>
      </c>
      <c r="BB19" s="1" t="n">
        <v>23.1</v>
      </c>
      <c r="BC19" s="1" t="n">
        <v>258.09</v>
      </c>
      <c r="BD19" s="1" t="n">
        <v>1.520591</v>
      </c>
      <c r="BE19" s="1" t="n">
        <v>0.174719</v>
      </c>
      <c r="BF19" s="1" t="n">
        <v>0.054162</v>
      </c>
      <c r="BG19" s="1" t="n">
        <v>0.041655</v>
      </c>
      <c r="BI19" s="1" t="n">
        <v>17</v>
      </c>
      <c r="BJ19" s="1" t="n">
        <v>17</v>
      </c>
      <c r="BK19" s="1" t="n">
        <v>18.69945</v>
      </c>
      <c r="BL19" s="1" t="n">
        <v>36.64047</v>
      </c>
      <c r="BM19" s="1" t="n">
        <v>-100.6066</v>
      </c>
      <c r="BN19" s="1" t="n">
        <v>71.45</v>
      </c>
      <c r="BO19" s="1" t="n">
        <v>912.56</v>
      </c>
      <c r="BP19" s="1" t="n">
        <v>73.58</v>
      </c>
      <c r="BQ19" s="1" t="n">
        <v>69.95</v>
      </c>
      <c r="BR19" s="1" t="n">
        <v>244.16</v>
      </c>
      <c r="BS19" s="1" t="n">
        <v>0.98723</v>
      </c>
      <c r="BT19" s="1" t="n">
        <v>0.043316</v>
      </c>
      <c r="BU19" s="1" t="n">
        <v>0.065143</v>
      </c>
      <c r="BV19" s="1" t="n">
        <v>0.051218</v>
      </c>
      <c r="BX19" s="1" t="n">
        <v>17</v>
      </c>
      <c r="BY19" s="1" t="n">
        <v>17</v>
      </c>
      <c r="BZ19" s="1" t="n">
        <v>19.02875</v>
      </c>
      <c r="CA19" s="1" t="n">
        <v>36.64056</v>
      </c>
      <c r="CB19" s="1" t="n">
        <v>-100.59238</v>
      </c>
      <c r="CC19" s="1" t="n">
        <v>71.09</v>
      </c>
      <c r="CD19" s="1" t="n">
        <v>898.63</v>
      </c>
      <c r="CE19" s="1" t="n">
        <v>114.35</v>
      </c>
      <c r="CF19" s="1" t="n">
        <v>102.58</v>
      </c>
      <c r="CG19" s="1" t="n">
        <v>230.2</v>
      </c>
      <c r="CH19" s="1" t="n">
        <v>1.127987</v>
      </c>
      <c r="CI19" s="1" t="n">
        <v>0.153853</v>
      </c>
      <c r="CJ19" s="1" t="n">
        <v>0.009334</v>
      </c>
      <c r="CK19" s="1" t="n">
        <v>0.007663</v>
      </c>
      <c r="CM19" s="1" t="n">
        <v>17</v>
      </c>
      <c r="CN19" s="1" t="n">
        <v>17</v>
      </c>
      <c r="CO19" s="1" t="n">
        <v>19.2226</v>
      </c>
      <c r="CP19" s="1" t="n">
        <v>36.64025</v>
      </c>
      <c r="CQ19" s="1" t="n">
        <v>-100.60164</v>
      </c>
      <c r="CR19" s="1" t="n">
        <v>66.76</v>
      </c>
      <c r="CS19" s="1" t="n">
        <v>903.1</v>
      </c>
      <c r="CT19" s="1" t="n">
        <v>162.61</v>
      </c>
      <c r="CU19" s="1" t="n">
        <v>147.18</v>
      </c>
      <c r="CV19" s="1" t="n">
        <v>256.41</v>
      </c>
      <c r="CW19" s="1" t="n">
        <v>1.729901</v>
      </c>
      <c r="CX19" s="1" t="n">
        <v>0.198889</v>
      </c>
      <c r="CY19" s="1" t="n">
        <v>0.049902</v>
      </c>
      <c r="CZ19" s="1" t="n">
        <v>0.037865</v>
      </c>
      <c r="DB19" s="1" t="n">
        <v>17</v>
      </c>
      <c r="DC19" s="1" t="n">
        <v>17</v>
      </c>
      <c r="DD19" s="1" t="n">
        <v>19.52996</v>
      </c>
      <c r="DE19" s="1" t="n">
        <v>36.64048</v>
      </c>
      <c r="DF19" s="1" t="n">
        <v>-100.59204</v>
      </c>
      <c r="DG19" s="1" t="n">
        <v>71.33</v>
      </c>
      <c r="DH19" s="1" t="n">
        <v>902.25</v>
      </c>
      <c r="DI19" s="1" t="n">
        <v>59.25</v>
      </c>
      <c r="DJ19" s="1" t="n">
        <v>46.79</v>
      </c>
      <c r="DK19" s="1" t="n">
        <v>322.45</v>
      </c>
      <c r="DL19" s="1" t="n">
        <v>1.850186</v>
      </c>
      <c r="DM19" s="1" t="n">
        <v>0.42066</v>
      </c>
      <c r="DN19" s="1" t="n">
        <v>0.077896</v>
      </c>
      <c r="DO19" s="1" t="n">
        <v>0.075613</v>
      </c>
      <c r="DQ19" s="1" t="n">
        <v>17</v>
      </c>
      <c r="DR19" s="1" t="n">
        <v>17</v>
      </c>
      <c r="DS19" s="1" t="n">
        <v>19.72649</v>
      </c>
      <c r="DT19" s="1" t="n">
        <v>36.63997</v>
      </c>
      <c r="DU19" s="1" t="n">
        <v>-100.5956</v>
      </c>
      <c r="DV19" s="1" t="n">
        <v>58.79</v>
      </c>
      <c r="DW19" s="1" t="n">
        <v>894.55</v>
      </c>
      <c r="DX19" s="1" t="n">
        <v>-59.5</v>
      </c>
      <c r="DY19" s="1" t="n">
        <v>-55.88</v>
      </c>
      <c r="DZ19" s="1" t="n">
        <v>392.04</v>
      </c>
      <c r="EA19" s="1" t="n">
        <v>0.927651</v>
      </c>
      <c r="EB19" s="1" t="n">
        <v>0.321479</v>
      </c>
      <c r="EC19" s="1" t="n">
        <v>0.056451</v>
      </c>
      <c r="ED19" s="1" t="n">
        <v>0.048704</v>
      </c>
      <c r="EF19" s="1" t="n">
        <v>17</v>
      </c>
      <c r="EG19" s="1" t="n">
        <v>17</v>
      </c>
      <c r="EH19" s="1" t="n">
        <v>20.00024</v>
      </c>
      <c r="EI19" s="1" t="n">
        <v>36.64053</v>
      </c>
      <c r="EJ19" s="1" t="n">
        <v>-100.59354</v>
      </c>
      <c r="EK19" s="1" t="n">
        <v>67.59</v>
      </c>
      <c r="EL19" s="1" t="n">
        <v>905.35</v>
      </c>
      <c r="EM19" s="1" t="n">
        <v>41.93</v>
      </c>
      <c r="EN19" s="1" t="n">
        <v>43.22</v>
      </c>
      <c r="EO19" s="1" t="n">
        <v>435.11</v>
      </c>
      <c r="EP19" s="1" t="n">
        <v>1.051507</v>
      </c>
      <c r="EQ19" s="1" t="n">
        <v>0.098311</v>
      </c>
      <c r="ER19" s="1" t="n">
        <v>0.031596</v>
      </c>
      <c r="ES19" s="1" t="n">
        <v>0.030435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0825</v>
      </c>
      <c r="D20" s="1" t="n">
        <v>36.64935</v>
      </c>
      <c r="E20" s="1" t="n">
        <v>-100.60626</v>
      </c>
      <c r="F20" s="1" t="n">
        <v>67.28</v>
      </c>
      <c r="G20" s="1" t="n">
        <v>890.35</v>
      </c>
      <c r="H20" s="1" t="n">
        <v>228.29</v>
      </c>
      <c r="I20" s="1" t="n">
        <v>200.35</v>
      </c>
      <c r="J20" s="1" t="n">
        <v>87.77</v>
      </c>
      <c r="K20" s="1" t="n">
        <v>0.77682</v>
      </c>
      <c r="L20" s="1" t="n">
        <v>0.08768</v>
      </c>
      <c r="M20" s="1" t="n">
        <v>0.040941</v>
      </c>
      <c r="N20" s="1" t="n">
        <v>0.032166</v>
      </c>
      <c r="P20" s="1" t="n">
        <v>18</v>
      </c>
      <c r="Q20" s="1" t="n">
        <v>18</v>
      </c>
      <c r="R20" s="1" t="n">
        <v>17.41917</v>
      </c>
      <c r="S20" s="1" t="n">
        <v>36.64911</v>
      </c>
      <c r="T20" s="1" t="n">
        <v>-100.60629</v>
      </c>
      <c r="U20" s="1" t="n">
        <v>64.46</v>
      </c>
      <c r="V20" s="1" t="n">
        <v>889.57</v>
      </c>
      <c r="W20" s="1" t="n">
        <v>59.02</v>
      </c>
      <c r="X20" s="1" t="n">
        <v>61.02</v>
      </c>
      <c r="Y20" s="1" t="n">
        <v>276.9</v>
      </c>
      <c r="Z20" s="1" t="n">
        <v>1.015439</v>
      </c>
      <c r="AA20" s="1" t="n">
        <v>0.199193</v>
      </c>
      <c r="AB20" s="1" t="n">
        <v>0.044064</v>
      </c>
      <c r="AC20" s="1" t="n">
        <v>0.036797</v>
      </c>
      <c r="AE20" s="1" t="n">
        <v>18</v>
      </c>
      <c r="AF20" s="1" t="n">
        <v>18</v>
      </c>
      <c r="AG20" s="1" t="n">
        <v>17.6025</v>
      </c>
      <c r="AH20" s="1" t="n">
        <v>36.64909</v>
      </c>
      <c r="AI20" s="1" t="n">
        <v>-100.60529</v>
      </c>
      <c r="AJ20" s="1" t="n">
        <v>68.53</v>
      </c>
      <c r="AK20" s="1" t="n">
        <v>894.08</v>
      </c>
      <c r="AL20" s="1" t="n">
        <v>-3.17</v>
      </c>
      <c r="AM20" s="1" t="n">
        <v>4.12</v>
      </c>
      <c r="AN20" s="1" t="n">
        <v>374.41</v>
      </c>
      <c r="AO20" s="1" t="n">
        <v>1.415845</v>
      </c>
      <c r="AP20" s="1" t="n">
        <v>0.484394</v>
      </c>
      <c r="AQ20" s="1" t="n">
        <v>0.022513</v>
      </c>
      <c r="AR20" s="1" t="n">
        <v>0.016362</v>
      </c>
      <c r="AT20" s="1" t="n">
        <v>18</v>
      </c>
      <c r="AU20" s="1" t="n">
        <v>18</v>
      </c>
      <c r="AV20" s="1" t="n">
        <v>17.89222</v>
      </c>
      <c r="AW20" s="1" t="n">
        <v>36.64984</v>
      </c>
      <c r="AX20" s="1" t="n">
        <v>-100.6059</v>
      </c>
      <c r="AY20" s="1" t="n">
        <v>63.4</v>
      </c>
      <c r="AZ20" s="1" t="n">
        <v>893.53</v>
      </c>
      <c r="BA20" s="1" t="n">
        <v>21.04</v>
      </c>
      <c r="BB20" s="1" t="n">
        <v>20.22</v>
      </c>
      <c r="BC20" s="1" t="n">
        <v>230.09</v>
      </c>
      <c r="BD20" s="1" t="n">
        <v>0.939412</v>
      </c>
      <c r="BE20" s="1" t="n">
        <v>0.23784</v>
      </c>
      <c r="BF20" s="1" t="n">
        <v>0.056232</v>
      </c>
      <c r="BG20" s="1" t="n">
        <v>0.038479</v>
      </c>
      <c r="BI20" s="1" t="n">
        <v>18</v>
      </c>
      <c r="BJ20" s="1" t="n">
        <v>18</v>
      </c>
      <c r="BK20" s="1" t="n">
        <v>18.70316</v>
      </c>
      <c r="BL20" s="1" t="n">
        <v>36.64949</v>
      </c>
      <c r="BM20" s="1" t="n">
        <v>-100.60664</v>
      </c>
      <c r="BN20" s="1" t="n">
        <v>69.81</v>
      </c>
      <c r="BO20" s="1" t="n">
        <v>906.11</v>
      </c>
      <c r="BP20" s="1" t="n">
        <v>21.23</v>
      </c>
      <c r="BQ20" s="1" t="n">
        <v>20.54</v>
      </c>
      <c r="BR20" s="1" t="n">
        <v>249.27</v>
      </c>
      <c r="BS20" s="1" t="n">
        <v>1.479057</v>
      </c>
      <c r="BT20" s="1" t="n">
        <v>0.086173</v>
      </c>
      <c r="BU20" s="1" t="n">
        <v>0.085655</v>
      </c>
      <c r="BV20" s="1" t="n">
        <v>0.068022</v>
      </c>
      <c r="BX20" s="1" t="n">
        <v>18</v>
      </c>
      <c r="BY20" s="1" t="n">
        <v>18</v>
      </c>
      <c r="BZ20" s="1" t="n">
        <v>19.0251</v>
      </c>
      <c r="CA20" s="1" t="n">
        <v>36.64964</v>
      </c>
      <c r="CB20" s="1" t="n">
        <v>-100.59235</v>
      </c>
      <c r="CC20" s="1" t="n">
        <v>70.86</v>
      </c>
      <c r="CD20" s="1" t="n">
        <v>896.53</v>
      </c>
      <c r="CE20" s="1" t="n">
        <v>274.53</v>
      </c>
      <c r="CF20" s="1" t="n">
        <v>246.43</v>
      </c>
      <c r="CG20" s="1" t="n">
        <v>215.33</v>
      </c>
      <c r="CH20" s="1" t="n">
        <v>1.087461</v>
      </c>
      <c r="CI20" s="1" t="n">
        <v>0.168948</v>
      </c>
      <c r="CJ20" s="1" t="n">
        <v>0.061208</v>
      </c>
      <c r="CK20" s="1" t="n">
        <v>0.043732</v>
      </c>
      <c r="CM20" s="1" t="n">
        <v>18</v>
      </c>
      <c r="CN20" s="1" t="n">
        <v>18</v>
      </c>
      <c r="CO20" s="1" t="n">
        <v>19.22601</v>
      </c>
      <c r="CP20" s="1" t="n">
        <v>36.64921</v>
      </c>
      <c r="CQ20" s="1" t="n">
        <v>-100.60211</v>
      </c>
      <c r="CR20" s="1" t="n">
        <v>65.97</v>
      </c>
      <c r="CS20" s="1" t="n">
        <v>898.28</v>
      </c>
      <c r="CT20" s="1" t="n">
        <v>153.4</v>
      </c>
      <c r="CU20" s="1" t="n">
        <v>135.64</v>
      </c>
      <c r="CV20" s="1" t="n">
        <v>184.3</v>
      </c>
      <c r="CW20" s="1" t="n">
        <v>1.027011</v>
      </c>
      <c r="CX20" s="1" t="n">
        <v>0.061989</v>
      </c>
      <c r="CY20" s="1" t="n">
        <v>0.055416</v>
      </c>
      <c r="CZ20" s="1" t="n">
        <v>0.044421</v>
      </c>
      <c r="DB20" s="1" t="n">
        <v>18</v>
      </c>
      <c r="DC20" s="1" t="n">
        <v>18</v>
      </c>
      <c r="DD20" s="1" t="n">
        <v>19.52628</v>
      </c>
      <c r="DE20" s="1" t="n">
        <v>36.64945</v>
      </c>
      <c r="DF20" s="1" t="n">
        <v>-100.59206</v>
      </c>
      <c r="DG20" s="1" t="n">
        <v>76.66</v>
      </c>
      <c r="DH20" s="1" t="n">
        <v>905.76</v>
      </c>
      <c r="DI20" s="1" t="n">
        <v>357.78</v>
      </c>
      <c r="DJ20" s="1" t="n">
        <v>316.83</v>
      </c>
      <c r="DK20" s="1" t="n">
        <v>187.96</v>
      </c>
      <c r="DL20" s="1" t="n">
        <v>1.403026</v>
      </c>
      <c r="DM20" s="1" t="n">
        <v>0.106236</v>
      </c>
      <c r="DN20" s="1" t="n">
        <v>0.004532</v>
      </c>
      <c r="DO20" s="1" t="n">
        <v>0.003484</v>
      </c>
      <c r="DQ20" s="1" t="n">
        <v>18</v>
      </c>
      <c r="DR20" s="1" t="n">
        <v>18</v>
      </c>
      <c r="DS20" s="1" t="n">
        <v>19.7299</v>
      </c>
      <c r="DT20" s="1" t="n">
        <v>36.64899</v>
      </c>
      <c r="DU20" s="1" t="n">
        <v>-100.59571</v>
      </c>
      <c r="DV20" s="1" t="n">
        <v>60.41</v>
      </c>
      <c r="DW20" s="1" t="n">
        <v>892.76</v>
      </c>
      <c r="DX20" s="1" t="n">
        <v>-7.14</v>
      </c>
      <c r="DY20" s="1" t="n">
        <v>-6.72</v>
      </c>
      <c r="DZ20" s="1" t="n">
        <v>371.25</v>
      </c>
      <c r="EA20" s="1" t="n">
        <v>1.078145</v>
      </c>
      <c r="EB20" s="1" t="n">
        <v>0.329502</v>
      </c>
      <c r="EC20" s="1" t="n">
        <v>0.087832</v>
      </c>
      <c r="ED20" s="1" t="n">
        <v>0.073758</v>
      </c>
      <c r="EF20" s="1" t="n">
        <v>18</v>
      </c>
      <c r="EG20" s="1" t="n">
        <v>18</v>
      </c>
      <c r="EH20" s="1" t="n">
        <v>19.99656</v>
      </c>
      <c r="EI20" s="1" t="n">
        <v>36.64951</v>
      </c>
      <c r="EJ20" s="1" t="n">
        <v>-100.59312</v>
      </c>
      <c r="EK20" s="1" t="n">
        <v>67.57</v>
      </c>
      <c r="EL20" s="1" t="n">
        <v>903.42</v>
      </c>
      <c r="EM20" s="1" t="n">
        <v>59.29</v>
      </c>
      <c r="EN20" s="1" t="n">
        <v>59.61</v>
      </c>
      <c r="EO20" s="1" t="n">
        <v>419.92</v>
      </c>
      <c r="EP20" s="1" t="n">
        <v>1.752348</v>
      </c>
      <c r="EQ20" s="1" t="n">
        <v>0.746238</v>
      </c>
      <c r="ER20" s="1" t="n">
        <v>0.00481</v>
      </c>
      <c r="ES20" s="1" t="n">
        <v>0.004096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08583</v>
      </c>
      <c r="D21" s="1" t="n">
        <v>36.65836</v>
      </c>
      <c r="E21" s="1" t="n">
        <v>-100.60599</v>
      </c>
      <c r="F21" s="1" t="n">
        <v>71.92</v>
      </c>
      <c r="G21" s="1" t="n">
        <v>892.01</v>
      </c>
      <c r="H21" s="1" t="n">
        <v>224.6</v>
      </c>
      <c r="I21" s="1" t="n">
        <v>199.83</v>
      </c>
      <c r="J21" s="1" t="n">
        <v>143.52</v>
      </c>
      <c r="K21" s="1" t="n">
        <v>0.783506</v>
      </c>
      <c r="L21" s="1" t="n">
        <v>0.072238</v>
      </c>
      <c r="M21" s="1" t="n">
        <v>0.020673</v>
      </c>
      <c r="N21" s="1" t="n">
        <v>0.015803</v>
      </c>
      <c r="P21" s="1" t="n">
        <v>19</v>
      </c>
      <c r="Q21" s="1" t="n">
        <v>19</v>
      </c>
      <c r="R21" s="1" t="n">
        <v>17.4158</v>
      </c>
      <c r="S21" s="1" t="n">
        <v>36.6581</v>
      </c>
      <c r="T21" s="1" t="n">
        <v>-100.60614</v>
      </c>
      <c r="U21" s="1" t="n">
        <v>66.94</v>
      </c>
      <c r="V21" s="1" t="n">
        <v>889.22</v>
      </c>
      <c r="W21" s="1" t="n">
        <v>-14.83</v>
      </c>
      <c r="X21" s="1" t="n">
        <v>-2.26</v>
      </c>
      <c r="Y21" s="1" t="n">
        <v>286.33</v>
      </c>
      <c r="Z21" s="1" t="n">
        <v>1.177284</v>
      </c>
      <c r="AA21" s="1" t="n">
        <v>0.372418</v>
      </c>
      <c r="AB21" s="1" t="n">
        <v>0.028521</v>
      </c>
      <c r="AC21" s="1" t="n">
        <v>0.020331</v>
      </c>
      <c r="AE21" s="1" t="n">
        <v>19</v>
      </c>
      <c r="AF21" s="1" t="n">
        <v>19</v>
      </c>
      <c r="AG21" s="1" t="n">
        <v>17.60583</v>
      </c>
      <c r="AH21" s="1" t="n">
        <v>36.6581</v>
      </c>
      <c r="AI21" s="1" t="n">
        <v>-100.60541</v>
      </c>
      <c r="AJ21" s="1" t="n">
        <v>71.42</v>
      </c>
      <c r="AK21" s="1" t="n">
        <v>894.74</v>
      </c>
      <c r="AL21" s="1" t="n">
        <v>90.15</v>
      </c>
      <c r="AM21" s="1" t="n">
        <v>78.39</v>
      </c>
      <c r="AN21" s="1" t="n">
        <v>262.96</v>
      </c>
      <c r="AO21" s="1" t="n">
        <v>1.282138</v>
      </c>
      <c r="AP21" s="1" t="n">
        <v>0.398335</v>
      </c>
      <c r="AQ21" s="1" t="n">
        <v>0.03112</v>
      </c>
      <c r="AR21" s="1" t="n">
        <v>0.022276</v>
      </c>
      <c r="AT21" s="1" t="n">
        <v>19</v>
      </c>
      <c r="AU21" s="1" t="n">
        <v>19</v>
      </c>
      <c r="AV21" s="1" t="n">
        <v>17.88861</v>
      </c>
      <c r="AW21" s="1" t="n">
        <v>36.65884</v>
      </c>
      <c r="AX21" s="1" t="n">
        <v>-100.60588</v>
      </c>
      <c r="AY21" s="1" t="n">
        <v>62.76</v>
      </c>
      <c r="AZ21" s="1" t="n">
        <v>890.38</v>
      </c>
      <c r="BA21" s="1" t="n">
        <v>40.81</v>
      </c>
      <c r="BB21" s="1" t="n">
        <v>40.98</v>
      </c>
      <c r="BC21" s="1" t="n">
        <v>263.39</v>
      </c>
      <c r="BD21" s="1" t="n">
        <v>1.732058</v>
      </c>
      <c r="BE21" s="1" t="n">
        <v>0.264648</v>
      </c>
      <c r="BF21" s="1" t="n">
        <v>0.049246</v>
      </c>
      <c r="BG21" s="1" t="n">
        <v>0.038287</v>
      </c>
      <c r="BI21" s="1" t="n">
        <v>19</v>
      </c>
      <c r="BJ21" s="1" t="n">
        <v>19</v>
      </c>
      <c r="BK21" s="1" t="n">
        <v>18.70684</v>
      </c>
      <c r="BL21" s="1" t="n">
        <v>36.65847</v>
      </c>
      <c r="BM21" s="1" t="n">
        <v>-100.60667</v>
      </c>
      <c r="BN21" s="1" t="n">
        <v>72.43</v>
      </c>
      <c r="BO21" s="1" t="n">
        <v>906.42</v>
      </c>
      <c r="BP21" s="1" t="n">
        <v>102.59</v>
      </c>
      <c r="BQ21" s="1" t="n">
        <v>94.25</v>
      </c>
      <c r="BR21" s="1" t="n">
        <v>245.7</v>
      </c>
      <c r="BS21" s="1" t="n">
        <v>1.550695</v>
      </c>
      <c r="BT21" s="1" t="n">
        <v>0.313084</v>
      </c>
      <c r="BU21" s="1" t="n">
        <v>0.008904</v>
      </c>
      <c r="BV21" s="1" t="n">
        <v>0.007071</v>
      </c>
      <c r="BX21" s="1" t="n">
        <v>19</v>
      </c>
      <c r="BY21" s="1" t="n">
        <v>19</v>
      </c>
      <c r="BZ21" s="1" t="n">
        <v>19.02142</v>
      </c>
      <c r="CA21" s="1" t="n">
        <v>36.65872</v>
      </c>
      <c r="CB21" s="1" t="n">
        <v>-100.59232</v>
      </c>
      <c r="CC21" s="1" t="n">
        <v>71.26</v>
      </c>
      <c r="CD21" s="1" t="n">
        <v>899.44</v>
      </c>
      <c r="CE21" s="1" t="n">
        <v>369.68</v>
      </c>
      <c r="CF21" s="1" t="n">
        <v>323.08</v>
      </c>
      <c r="CG21" s="1" t="n">
        <v>191.79</v>
      </c>
      <c r="CH21" s="1" t="n">
        <v>0.97538</v>
      </c>
      <c r="CI21" s="1" t="n">
        <v>0.107778</v>
      </c>
      <c r="CJ21" s="1" t="n">
        <v>0.132988</v>
      </c>
      <c r="CK21" s="1" t="n">
        <v>0.110102</v>
      </c>
      <c r="CM21" s="1" t="n">
        <v>19</v>
      </c>
      <c r="CN21" s="1" t="n">
        <v>19</v>
      </c>
      <c r="CO21" s="1" t="n">
        <v>19.22941</v>
      </c>
      <c r="CP21" s="1" t="n">
        <v>36.65823</v>
      </c>
      <c r="CQ21" s="1" t="n">
        <v>-100.60246</v>
      </c>
      <c r="CR21" s="1" t="n">
        <v>64.57</v>
      </c>
      <c r="CS21" s="1" t="n">
        <v>894.81</v>
      </c>
      <c r="CT21" s="1" t="n">
        <v>46.27</v>
      </c>
      <c r="CU21" s="1" t="n">
        <v>40.16</v>
      </c>
      <c r="CV21" s="1" t="n">
        <v>270.89</v>
      </c>
      <c r="CW21" s="1" t="n">
        <v>0.998689</v>
      </c>
      <c r="CX21" s="1" t="n">
        <v>0.066176</v>
      </c>
      <c r="CY21" s="1" t="n">
        <v>0.160354</v>
      </c>
      <c r="CZ21" s="1" t="n">
        <v>0.125917</v>
      </c>
      <c r="DB21" s="1" t="n">
        <v>19</v>
      </c>
      <c r="DC21" s="1" t="n">
        <v>19</v>
      </c>
      <c r="DD21" s="1" t="n">
        <v>19.52257</v>
      </c>
      <c r="DE21" s="1" t="n">
        <v>36.65845</v>
      </c>
      <c r="DF21" s="1" t="n">
        <v>-100.5922</v>
      </c>
      <c r="DG21" s="1" t="n">
        <v>76.57</v>
      </c>
      <c r="DH21" s="1" t="n">
        <v>908.58</v>
      </c>
      <c r="DI21" s="1" t="n">
        <v>357.41</v>
      </c>
      <c r="DJ21" s="1" t="n">
        <v>315.83</v>
      </c>
      <c r="DK21" s="1" t="n">
        <v>182.24</v>
      </c>
      <c r="DL21" s="1" t="n">
        <v>1.285204</v>
      </c>
      <c r="DM21" s="1" t="n">
        <v>0.100257</v>
      </c>
      <c r="DN21" s="1" t="n">
        <v>0.021067</v>
      </c>
      <c r="DO21" s="1" t="n">
        <v>0.014215</v>
      </c>
      <c r="DQ21" s="1" t="n">
        <v>19</v>
      </c>
      <c r="DR21" s="1" t="n">
        <v>19</v>
      </c>
      <c r="DS21" s="1" t="n">
        <v>19.7333</v>
      </c>
      <c r="DT21" s="1" t="n">
        <v>36.658</v>
      </c>
      <c r="DU21" s="1" t="n">
        <v>-100.59581</v>
      </c>
      <c r="DV21" s="1" t="n">
        <v>58.84</v>
      </c>
      <c r="DW21" s="1" t="n">
        <v>891.61</v>
      </c>
      <c r="DX21" s="1" t="n">
        <v>67.89</v>
      </c>
      <c r="DY21" s="1" t="n">
        <v>59.94</v>
      </c>
      <c r="DZ21" s="1" t="n">
        <v>286.28</v>
      </c>
      <c r="EA21" s="1" t="n">
        <v>1.523225</v>
      </c>
      <c r="EB21" s="1" t="n">
        <v>0.441734</v>
      </c>
      <c r="EC21" s="1" t="n">
        <v>0.064305</v>
      </c>
      <c r="ED21" s="1" t="n">
        <v>0.052024</v>
      </c>
      <c r="EF21" s="1" t="n">
        <v>19</v>
      </c>
      <c r="EG21" s="1" t="n">
        <v>19</v>
      </c>
      <c r="EH21" s="1" t="n">
        <v>19.99288</v>
      </c>
      <c r="EI21" s="1" t="n">
        <v>36.65845</v>
      </c>
      <c r="EJ21" s="1" t="n">
        <v>-100.59276</v>
      </c>
      <c r="EK21" s="1" t="n">
        <v>64.79</v>
      </c>
      <c r="EL21" s="1" t="n">
        <v>902.63</v>
      </c>
      <c r="EM21" s="1" t="n">
        <v>245.66</v>
      </c>
      <c r="EN21" s="1" t="n">
        <v>222.94</v>
      </c>
      <c r="EO21" s="1" t="n">
        <v>152.95</v>
      </c>
      <c r="EP21" s="1" t="n">
        <v>1.277363</v>
      </c>
      <c r="EQ21" s="1" t="n">
        <v>0.403827</v>
      </c>
      <c r="ER21" s="1" t="n">
        <v>0.075608</v>
      </c>
      <c r="ES21" s="1" t="n">
        <v>0.052631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08913</v>
      </c>
      <c r="D22" s="1" t="n">
        <v>36.66729</v>
      </c>
      <c r="E22" s="1" t="n">
        <v>-100.60577</v>
      </c>
      <c r="F22" s="1" t="n">
        <v>72.9</v>
      </c>
      <c r="G22" s="1" t="n">
        <v>892.39</v>
      </c>
      <c r="H22" s="1" t="n">
        <v>196.87</v>
      </c>
      <c r="I22" s="1" t="n">
        <v>176.36</v>
      </c>
      <c r="J22" s="1" t="n">
        <v>160.26</v>
      </c>
      <c r="K22" s="1" t="n">
        <v>0.557365</v>
      </c>
      <c r="L22" s="1" t="n">
        <v>0.036552</v>
      </c>
      <c r="M22" s="1" t="n">
        <v>0.054441</v>
      </c>
      <c r="N22" s="1" t="n">
        <v>0.040302</v>
      </c>
      <c r="P22" s="1" t="n">
        <v>20</v>
      </c>
      <c r="Q22" s="1" t="n">
        <v>20</v>
      </c>
      <c r="R22" s="1" t="n">
        <v>17.4124</v>
      </c>
      <c r="S22" s="1" t="n">
        <v>36.66713</v>
      </c>
      <c r="T22" s="1" t="n">
        <v>-100.6061</v>
      </c>
      <c r="U22" s="1" t="n">
        <v>66.57</v>
      </c>
      <c r="V22" s="1" t="n">
        <v>888.24</v>
      </c>
      <c r="W22" s="1" t="n">
        <v>56.61</v>
      </c>
      <c r="X22" s="1" t="n">
        <v>60.82</v>
      </c>
      <c r="Y22" s="1" t="n">
        <v>168.12</v>
      </c>
      <c r="Z22" s="1" t="n">
        <v>1.775326</v>
      </c>
      <c r="AA22" s="1" t="n">
        <v>0.100227</v>
      </c>
      <c r="AB22" s="1" t="n">
        <v>0.031135</v>
      </c>
      <c r="AC22" s="1" t="n">
        <v>0.024532</v>
      </c>
      <c r="AE22" s="1" t="n">
        <v>20</v>
      </c>
      <c r="AF22" s="1" t="n">
        <v>20</v>
      </c>
      <c r="AG22" s="1" t="n">
        <v>17.60917</v>
      </c>
      <c r="AH22" s="1" t="n">
        <v>36.66715</v>
      </c>
      <c r="AI22" s="1" t="n">
        <v>-100.60556</v>
      </c>
      <c r="AJ22" s="1" t="n">
        <v>68.82</v>
      </c>
      <c r="AK22" s="1" t="n">
        <v>892</v>
      </c>
      <c r="AL22" s="1" t="n">
        <v>80.78</v>
      </c>
      <c r="AM22" s="1" t="n">
        <v>73.48</v>
      </c>
      <c r="AN22" s="1" t="n">
        <v>258.41</v>
      </c>
      <c r="AO22" s="1" t="n">
        <v>1.466321</v>
      </c>
      <c r="AP22" s="1" t="n">
        <v>0.039054</v>
      </c>
      <c r="AQ22" s="1" t="n">
        <v>0.067494</v>
      </c>
      <c r="AR22" s="1" t="n">
        <v>0.052978</v>
      </c>
      <c r="AT22" s="1" t="n">
        <v>20</v>
      </c>
      <c r="AU22" s="1" t="n">
        <v>20</v>
      </c>
      <c r="AV22" s="1" t="n">
        <v>17.88496</v>
      </c>
      <c r="AW22" s="1" t="n">
        <v>36.66788</v>
      </c>
      <c r="AX22" s="1" t="n">
        <v>-100.60589</v>
      </c>
      <c r="AY22" s="1" t="n">
        <v>63.19</v>
      </c>
      <c r="AZ22" s="1" t="n">
        <v>890.28</v>
      </c>
      <c r="BA22" s="1" t="n">
        <v>108.39</v>
      </c>
      <c r="BB22" s="1" t="n">
        <v>96.95</v>
      </c>
      <c r="BC22" s="1" t="n">
        <v>226.71</v>
      </c>
      <c r="BD22" s="1" t="n">
        <v>1.635603</v>
      </c>
      <c r="BE22" s="1" t="n">
        <v>0.109336</v>
      </c>
      <c r="BF22" s="1" t="n">
        <v>0.052411</v>
      </c>
      <c r="BG22" s="1" t="n">
        <v>0.039598</v>
      </c>
      <c r="BI22" s="1" t="n">
        <v>20</v>
      </c>
      <c r="BJ22" s="1" t="n">
        <v>20</v>
      </c>
      <c r="BK22" s="1" t="n">
        <v>18.71052</v>
      </c>
      <c r="BL22" s="1" t="n">
        <v>36.66745</v>
      </c>
      <c r="BM22" s="1" t="n">
        <v>-100.60668</v>
      </c>
      <c r="BN22" s="1" t="n">
        <v>70.76</v>
      </c>
      <c r="BO22" s="1" t="n">
        <v>904.75</v>
      </c>
      <c r="BP22" s="1" t="n">
        <v>23.28</v>
      </c>
      <c r="BQ22" s="1" t="n">
        <v>22.25</v>
      </c>
      <c r="BR22" s="1" t="n">
        <v>187.82</v>
      </c>
      <c r="BS22" s="1" t="n">
        <v>0.881078</v>
      </c>
      <c r="BT22" s="1" t="n">
        <v>0.073074</v>
      </c>
      <c r="BU22" s="1" t="n">
        <v>0.035226</v>
      </c>
      <c r="BV22" s="1" t="n">
        <v>0.031599</v>
      </c>
      <c r="BX22" s="1" t="n">
        <v>20</v>
      </c>
      <c r="BY22" s="1" t="n">
        <v>20</v>
      </c>
      <c r="BZ22" s="1" t="n">
        <v>19.01774</v>
      </c>
      <c r="CA22" s="1" t="n">
        <v>36.66772</v>
      </c>
      <c r="CB22" s="1" t="n">
        <v>-100.59228</v>
      </c>
      <c r="CC22" s="1" t="n">
        <v>66.56</v>
      </c>
      <c r="CD22" s="1" t="n">
        <v>899</v>
      </c>
      <c r="CE22" s="1" t="n">
        <v>365.97</v>
      </c>
      <c r="CF22" s="1" t="n">
        <v>312.75</v>
      </c>
      <c r="CG22" s="1" t="n">
        <v>155.92</v>
      </c>
      <c r="CH22" s="1" t="n">
        <v>0.690442</v>
      </c>
      <c r="CI22" s="1" t="n">
        <v>0.067387</v>
      </c>
      <c r="CJ22" s="1" t="n">
        <v>0.055828</v>
      </c>
      <c r="CK22" s="1" t="n">
        <v>0.049399</v>
      </c>
      <c r="CM22" s="1" t="n">
        <v>20</v>
      </c>
      <c r="CN22" s="1" t="n">
        <v>20</v>
      </c>
      <c r="CO22" s="1" t="n">
        <v>19.23278</v>
      </c>
      <c r="CP22" s="1" t="n">
        <v>36.66718</v>
      </c>
      <c r="CQ22" s="1" t="n">
        <v>-100.6028</v>
      </c>
      <c r="CR22" s="1" t="n">
        <v>64.36</v>
      </c>
      <c r="CS22" s="1" t="n">
        <v>895.53</v>
      </c>
      <c r="CT22" s="1" t="n">
        <v>41</v>
      </c>
      <c r="CU22" s="1" t="n">
        <v>35.65</v>
      </c>
      <c r="CV22" s="1" t="n">
        <v>237.92</v>
      </c>
      <c r="CW22" s="1" t="n">
        <v>1.883532</v>
      </c>
      <c r="CX22" s="1" t="n">
        <v>0.049117</v>
      </c>
      <c r="CY22" s="1" t="n">
        <v>0.171221</v>
      </c>
      <c r="CZ22" s="1" t="n">
        <v>0.132559</v>
      </c>
      <c r="DB22" s="1" t="n">
        <v>20</v>
      </c>
      <c r="DC22" s="1" t="n">
        <v>20</v>
      </c>
      <c r="DD22" s="1" t="n">
        <v>19.51882</v>
      </c>
      <c r="DE22" s="1" t="n">
        <v>36.6675</v>
      </c>
      <c r="DF22" s="1" t="n">
        <v>-100.59235</v>
      </c>
      <c r="DG22" s="1" t="n">
        <v>69.83</v>
      </c>
      <c r="DH22" s="1" t="n">
        <v>906.23</v>
      </c>
      <c r="DI22" s="1" t="n">
        <v>143.87</v>
      </c>
      <c r="DJ22" s="1" t="n">
        <v>128.67</v>
      </c>
      <c r="DK22" s="1" t="n">
        <v>313.71</v>
      </c>
      <c r="DL22" s="1" t="n">
        <v>1.126876</v>
      </c>
      <c r="DM22" s="1" t="n">
        <v>0.119604</v>
      </c>
      <c r="DN22" s="1" t="n">
        <v>0.222769</v>
      </c>
      <c r="DO22" s="1" t="n">
        <v>0.171576</v>
      </c>
      <c r="DQ22" s="1" t="n">
        <v>20</v>
      </c>
      <c r="DR22" s="1" t="n">
        <v>20</v>
      </c>
      <c r="DS22" s="1" t="n">
        <v>19.7367</v>
      </c>
      <c r="DT22" s="1" t="n">
        <v>36.66697</v>
      </c>
      <c r="DU22" s="1" t="n">
        <v>-100.59589</v>
      </c>
      <c r="DV22" s="1" t="n">
        <v>59.31</v>
      </c>
      <c r="DW22" s="1" t="n">
        <v>892.87</v>
      </c>
      <c r="DX22" s="1" t="n">
        <v>52.88</v>
      </c>
      <c r="DY22" s="1" t="n">
        <v>46.62</v>
      </c>
      <c r="DZ22" s="1" t="n">
        <v>201.29</v>
      </c>
      <c r="EA22" s="1" t="n">
        <v>1.084639</v>
      </c>
      <c r="EB22" s="1" t="n">
        <v>0.178376</v>
      </c>
      <c r="EC22" s="1" t="n">
        <v>0.011943</v>
      </c>
      <c r="ED22" s="1" t="n">
        <v>0.012531</v>
      </c>
      <c r="EF22" s="1" t="n">
        <v>20</v>
      </c>
      <c r="EG22" s="1" t="n">
        <v>20</v>
      </c>
      <c r="EH22" s="1" t="n">
        <v>19.98917</v>
      </c>
      <c r="EI22" s="1" t="n">
        <v>36.66744</v>
      </c>
      <c r="EJ22" s="1" t="n">
        <v>-100.59263</v>
      </c>
      <c r="EK22" s="1" t="n">
        <v>64.65</v>
      </c>
      <c r="EL22" s="1" t="n">
        <v>905.28</v>
      </c>
      <c r="EM22" s="1" t="n">
        <v>264.25</v>
      </c>
      <c r="EN22" s="1" t="n">
        <v>238.23</v>
      </c>
      <c r="EO22" s="1" t="n">
        <v>124.95</v>
      </c>
      <c r="EP22" s="1" t="n">
        <v>1.053238</v>
      </c>
      <c r="EQ22" s="1" t="n">
        <v>0.318238</v>
      </c>
      <c r="ER22" s="1" t="n">
        <v>0.16391</v>
      </c>
      <c r="ES22" s="1" t="n">
        <v>0.142585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0924</v>
      </c>
      <c r="D23" s="1" t="n">
        <v>36.67616</v>
      </c>
      <c r="E23" s="1" t="n">
        <v>-100.6056</v>
      </c>
      <c r="F23" s="1" t="n">
        <v>66.75</v>
      </c>
      <c r="G23" s="1" t="n">
        <v>892.3</v>
      </c>
      <c r="H23" s="1" t="n">
        <v>197.06</v>
      </c>
      <c r="I23" s="1" t="n">
        <v>180.56</v>
      </c>
      <c r="J23" s="1" t="n">
        <v>182.06</v>
      </c>
      <c r="K23" s="1" t="n">
        <v>1.605387</v>
      </c>
      <c r="L23" s="1" t="n">
        <v>0.076893</v>
      </c>
      <c r="M23" s="1" t="n">
        <v>0.046427</v>
      </c>
      <c r="N23" s="1" t="n">
        <v>0.037247</v>
      </c>
      <c r="P23" s="1" t="n">
        <v>21</v>
      </c>
      <c r="Q23" s="1" t="n">
        <v>21</v>
      </c>
      <c r="R23" s="1" t="n">
        <v>17.40896</v>
      </c>
      <c r="S23" s="1" t="n">
        <v>36.67619</v>
      </c>
      <c r="T23" s="1" t="n">
        <v>-100.60611</v>
      </c>
      <c r="U23" s="1" t="n">
        <v>59.88</v>
      </c>
      <c r="V23" s="1" t="n">
        <v>886.98</v>
      </c>
      <c r="W23" s="1" t="n">
        <v>56.61</v>
      </c>
      <c r="X23" s="1" t="n">
        <v>58.35</v>
      </c>
      <c r="Y23" s="1" t="n">
        <v>138.73</v>
      </c>
      <c r="Z23" s="1" t="n">
        <v>0.51666</v>
      </c>
      <c r="AA23" s="1" t="n">
        <v>0.051955</v>
      </c>
      <c r="AB23" s="1" t="n">
        <v>0.044631</v>
      </c>
      <c r="AC23" s="1" t="n">
        <v>0.034566</v>
      </c>
      <c r="AE23" s="1" t="n">
        <v>21</v>
      </c>
      <c r="AF23" s="1" t="n">
        <v>21</v>
      </c>
      <c r="AG23" s="1" t="n">
        <v>17.6125</v>
      </c>
      <c r="AH23" s="1" t="n">
        <v>36.67622</v>
      </c>
      <c r="AI23" s="1" t="n">
        <v>-100.60573</v>
      </c>
      <c r="AJ23" s="1" t="n">
        <v>63.31</v>
      </c>
      <c r="AK23" s="1" t="n">
        <v>891.66</v>
      </c>
      <c r="AL23" s="1" t="n">
        <v>17.78</v>
      </c>
      <c r="AM23" s="1" t="n">
        <v>18.92</v>
      </c>
      <c r="AN23" s="1" t="n">
        <v>316.84</v>
      </c>
      <c r="AO23" s="1" t="n">
        <v>1.882182</v>
      </c>
      <c r="AP23" s="1" t="n">
        <v>0.136716</v>
      </c>
      <c r="AQ23" s="1" t="n">
        <v>0.040544</v>
      </c>
      <c r="AR23" s="1" t="n">
        <v>0.033154</v>
      </c>
      <c r="AT23" s="1" t="n">
        <v>21</v>
      </c>
      <c r="AU23" s="1" t="n">
        <v>21</v>
      </c>
      <c r="AV23" s="1" t="n">
        <v>17.88128</v>
      </c>
      <c r="AW23" s="1" t="n">
        <v>36.67692</v>
      </c>
      <c r="AX23" s="1" t="n">
        <v>-100.60592</v>
      </c>
      <c r="AY23" s="1" t="n">
        <v>59.57</v>
      </c>
      <c r="AZ23" s="1" t="n">
        <v>892.27</v>
      </c>
      <c r="BA23" s="1" t="n">
        <v>120.55</v>
      </c>
      <c r="BB23" s="1" t="n">
        <v>101.77</v>
      </c>
      <c r="BC23" s="1" t="n">
        <v>200.88</v>
      </c>
      <c r="BD23" s="1" t="n">
        <v>1.037996</v>
      </c>
      <c r="BE23" s="1" t="n">
        <v>0.028264</v>
      </c>
      <c r="BF23" s="1" t="n">
        <v>0.043202</v>
      </c>
      <c r="BG23" s="1" t="n">
        <v>0.033144</v>
      </c>
      <c r="BI23" s="1" t="n">
        <v>21</v>
      </c>
      <c r="BJ23" s="1" t="n">
        <v>21</v>
      </c>
      <c r="BK23" s="1" t="n">
        <v>18.7142</v>
      </c>
      <c r="BL23" s="1" t="n">
        <v>36.67643</v>
      </c>
      <c r="BM23" s="1" t="n">
        <v>-100.60676</v>
      </c>
      <c r="BN23" s="1" t="n">
        <v>68.27</v>
      </c>
      <c r="BO23" s="1" t="n">
        <v>908.21</v>
      </c>
      <c r="BP23" s="1" t="n">
        <v>15.31</v>
      </c>
      <c r="BQ23" s="1" t="n">
        <v>13.25</v>
      </c>
      <c r="BR23" s="1" t="n">
        <v>248.91</v>
      </c>
      <c r="BS23" s="1" t="n">
        <v>0.71836</v>
      </c>
      <c r="BT23" s="1" t="n">
        <v>0.0778</v>
      </c>
      <c r="BU23" s="1" t="n">
        <v>0.022619</v>
      </c>
      <c r="BV23" s="1" t="n">
        <v>0.02031</v>
      </c>
      <c r="BX23" s="1" t="n">
        <v>21</v>
      </c>
      <c r="BY23" s="1" t="n">
        <v>21</v>
      </c>
      <c r="BZ23" s="1" t="n">
        <v>19.01406</v>
      </c>
      <c r="CA23" s="1" t="n">
        <v>36.67665</v>
      </c>
      <c r="CB23" s="1" t="n">
        <v>-100.59219</v>
      </c>
      <c r="CC23" s="1" t="n">
        <v>63.41</v>
      </c>
      <c r="CD23" s="1" t="n">
        <v>896.64</v>
      </c>
      <c r="CE23" s="1" t="n">
        <v>444.92</v>
      </c>
      <c r="CF23" s="1" t="n">
        <v>380.9</v>
      </c>
      <c r="CG23" s="1" t="n">
        <v>136.17</v>
      </c>
      <c r="CH23" s="1" t="n">
        <v>0.948886</v>
      </c>
      <c r="CI23" s="1" t="n">
        <v>0.046386</v>
      </c>
      <c r="CJ23" s="1" t="n">
        <v>0.081912</v>
      </c>
      <c r="CK23" s="1" t="n">
        <v>0.065048</v>
      </c>
      <c r="CM23" s="1" t="n">
        <v>21</v>
      </c>
      <c r="CN23" s="1" t="n">
        <v>21</v>
      </c>
      <c r="CO23" s="1" t="n">
        <v>19.23615</v>
      </c>
      <c r="CP23" s="1" t="n">
        <v>36.67614</v>
      </c>
      <c r="CQ23" s="1" t="n">
        <v>-100.60326</v>
      </c>
      <c r="CR23" s="1" t="n">
        <v>62.48</v>
      </c>
      <c r="CS23" s="1" t="n">
        <v>900.15</v>
      </c>
      <c r="CT23" s="1" t="n">
        <v>-158.97</v>
      </c>
      <c r="CU23" s="1" t="n">
        <v>-138.69</v>
      </c>
      <c r="CV23" s="1" t="n">
        <v>389.6</v>
      </c>
      <c r="CW23" s="1" t="n">
        <v>1.228771</v>
      </c>
      <c r="CX23" s="1" t="n">
        <v>0.072146</v>
      </c>
      <c r="CY23" s="1" t="n">
        <v>0.09941</v>
      </c>
      <c r="CZ23" s="1" t="n">
        <v>0.076248</v>
      </c>
      <c r="DB23" s="1" t="n">
        <v>21</v>
      </c>
      <c r="DC23" s="1" t="n">
        <v>21</v>
      </c>
      <c r="DD23" s="1" t="n">
        <v>19.51507</v>
      </c>
      <c r="DE23" s="1" t="n">
        <v>36.67653</v>
      </c>
      <c r="DF23" s="1" t="n">
        <v>-100.59244</v>
      </c>
      <c r="DG23" s="1" t="n">
        <v>68.13</v>
      </c>
      <c r="DH23" s="1" t="n">
        <v>905.18</v>
      </c>
      <c r="DI23" s="1" t="n">
        <v>-28.43</v>
      </c>
      <c r="DJ23" s="1" t="n">
        <v>-22.08</v>
      </c>
      <c r="DK23" s="1" t="n">
        <v>322.69</v>
      </c>
      <c r="DL23" s="1" t="n">
        <v>0.809386</v>
      </c>
      <c r="DM23" s="1" t="n">
        <v>0.024744</v>
      </c>
      <c r="DN23" s="1" t="n">
        <v>0.358245</v>
      </c>
      <c r="DO23" s="1" t="n">
        <v>0.290079</v>
      </c>
      <c r="DQ23" s="1" t="n">
        <v>21</v>
      </c>
      <c r="DR23" s="1" t="n">
        <v>21</v>
      </c>
      <c r="DS23" s="1" t="n">
        <v>19.74014</v>
      </c>
      <c r="DT23" s="1" t="n">
        <v>36.67596</v>
      </c>
      <c r="DU23" s="1" t="n">
        <v>-100.59598</v>
      </c>
      <c r="DV23" s="1" t="n">
        <v>58.21</v>
      </c>
      <c r="DW23" s="1" t="n">
        <v>895.97</v>
      </c>
      <c r="DX23" s="1" t="n">
        <v>158.14</v>
      </c>
      <c r="DY23" s="1" t="n">
        <v>138.58</v>
      </c>
      <c r="DZ23" s="1" t="n">
        <v>159.53</v>
      </c>
      <c r="EA23" s="1" t="n">
        <v>1.503666</v>
      </c>
      <c r="EB23" s="1" t="n">
        <v>0.076729</v>
      </c>
      <c r="EC23" s="1" t="n">
        <v>0.132244</v>
      </c>
      <c r="ED23" s="1" t="n">
        <v>0.113845</v>
      </c>
      <c r="EF23" s="1" t="n">
        <v>21</v>
      </c>
      <c r="EG23" s="1" t="n">
        <v>21</v>
      </c>
      <c r="EH23" s="1" t="n">
        <v>19.98542</v>
      </c>
      <c r="EI23" s="1" t="n">
        <v>36.67643</v>
      </c>
      <c r="EJ23" s="1" t="n">
        <v>-100.59267</v>
      </c>
      <c r="EK23" s="1" t="n">
        <v>66.45</v>
      </c>
      <c r="EL23" s="1" t="n">
        <v>908.45</v>
      </c>
      <c r="EM23" s="1" t="n">
        <v>134.78</v>
      </c>
      <c r="EN23" s="1" t="n">
        <v>123.06</v>
      </c>
      <c r="EO23" s="1" t="n">
        <v>233.05</v>
      </c>
      <c r="EP23" s="1" t="n">
        <v>1.563767</v>
      </c>
      <c r="EQ23" s="1" t="n">
        <v>0.232517</v>
      </c>
      <c r="ER23" s="1" t="n">
        <v>0.119591</v>
      </c>
      <c r="ES23" s="1" t="n">
        <v>0.094335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09566</v>
      </c>
      <c r="D24" s="1" t="n">
        <v>36.68504</v>
      </c>
      <c r="E24" s="1" t="n">
        <v>-100.60535</v>
      </c>
      <c r="F24" s="1" t="n">
        <v>68.56</v>
      </c>
      <c r="G24" s="1" t="n">
        <v>894.24</v>
      </c>
      <c r="H24" s="1" t="n">
        <v>190.3</v>
      </c>
      <c r="I24" s="1" t="n">
        <v>172.51</v>
      </c>
      <c r="J24" s="1" t="n">
        <v>131.01</v>
      </c>
      <c r="K24" s="1" t="n">
        <v>1.820151</v>
      </c>
      <c r="L24" s="1" t="n">
        <v>0.061678</v>
      </c>
      <c r="M24" s="1" t="n">
        <v>0.02637</v>
      </c>
      <c r="N24" s="1" t="n">
        <v>0.02048</v>
      </c>
      <c r="P24" s="1" t="n">
        <v>22</v>
      </c>
      <c r="Q24" s="1" t="n">
        <v>22</v>
      </c>
      <c r="R24" s="1" t="n">
        <v>17.40549</v>
      </c>
      <c r="S24" s="1" t="n">
        <v>36.6853</v>
      </c>
      <c r="T24" s="1" t="n">
        <v>-100.60616</v>
      </c>
      <c r="U24" s="1" t="n">
        <v>56.95</v>
      </c>
      <c r="V24" s="1" t="n">
        <v>884.11</v>
      </c>
      <c r="W24" s="1" t="n">
        <v>84.51</v>
      </c>
      <c r="X24" s="1" t="n">
        <v>85.18</v>
      </c>
      <c r="Y24" s="1" t="n">
        <v>149.93</v>
      </c>
      <c r="Z24" s="1" t="n">
        <v>0.619868</v>
      </c>
      <c r="AA24" s="1" t="n">
        <v>0.043552</v>
      </c>
      <c r="AB24" s="1" t="n">
        <v>0.025463</v>
      </c>
      <c r="AC24" s="1" t="n">
        <v>0.01825</v>
      </c>
      <c r="AE24" s="1" t="n">
        <v>22</v>
      </c>
      <c r="AF24" s="1" t="n">
        <v>22</v>
      </c>
      <c r="AG24" s="1" t="n">
        <v>17.61583</v>
      </c>
      <c r="AH24" s="1" t="n">
        <v>36.68529</v>
      </c>
      <c r="AI24" s="1" t="n">
        <v>-100.60582</v>
      </c>
      <c r="AJ24" s="1" t="n">
        <v>65.59</v>
      </c>
      <c r="AK24" s="1" t="n">
        <v>893.43</v>
      </c>
      <c r="AL24" s="1" t="n">
        <v>169.74</v>
      </c>
      <c r="AM24" s="1" t="n">
        <v>156.89</v>
      </c>
      <c r="AN24" s="1" t="n">
        <v>254.71</v>
      </c>
      <c r="AO24" s="1" t="n">
        <v>1.806333</v>
      </c>
      <c r="AP24" s="1" t="n">
        <v>0.069001</v>
      </c>
      <c r="AQ24" s="1" t="n">
        <v>0.01514</v>
      </c>
      <c r="AR24" s="1" t="n">
        <v>0.010767</v>
      </c>
      <c r="AT24" s="1" t="n">
        <v>22</v>
      </c>
      <c r="AU24" s="1" t="n">
        <v>22</v>
      </c>
      <c r="AV24" s="1" t="n">
        <v>17.87757</v>
      </c>
      <c r="AW24" s="1" t="n">
        <v>36.68596</v>
      </c>
      <c r="AX24" s="1" t="n">
        <v>-100.60594</v>
      </c>
      <c r="AY24" s="1" t="n">
        <v>57.68</v>
      </c>
      <c r="AZ24" s="1" t="n">
        <v>890.46</v>
      </c>
      <c r="BA24" s="1" t="n">
        <v>86.9</v>
      </c>
      <c r="BB24" s="1" t="n">
        <v>80.09</v>
      </c>
      <c r="BC24" s="1" t="n">
        <v>247.09</v>
      </c>
      <c r="BD24" s="1" t="n">
        <v>1.330762</v>
      </c>
      <c r="BE24" s="1" t="n">
        <v>0.109814</v>
      </c>
      <c r="BF24" s="1" t="n">
        <v>0.009778</v>
      </c>
      <c r="BG24" s="1" t="n">
        <v>0.006467</v>
      </c>
      <c r="BI24" s="1" t="n">
        <v>22</v>
      </c>
      <c r="BJ24" s="1" t="n">
        <v>22</v>
      </c>
      <c r="BK24" s="1" t="n">
        <v>18.71788</v>
      </c>
      <c r="BL24" s="1" t="n">
        <v>36.68536</v>
      </c>
      <c r="BM24" s="1" t="n">
        <v>-100.60686</v>
      </c>
      <c r="BN24" s="1" t="n">
        <v>73.22</v>
      </c>
      <c r="BO24" s="1" t="n">
        <v>911.91</v>
      </c>
      <c r="BP24" s="1" t="n">
        <v>7.57</v>
      </c>
      <c r="BQ24" s="1" t="n">
        <v>9.21</v>
      </c>
      <c r="BR24" s="1" t="n">
        <v>270.33</v>
      </c>
      <c r="BS24" s="1" t="n">
        <v>1.536514</v>
      </c>
      <c r="BT24" s="1" t="n">
        <v>0.106679</v>
      </c>
      <c r="BU24" s="1" t="n">
        <v>0.015492</v>
      </c>
      <c r="BV24" s="1" t="n">
        <v>0.012509</v>
      </c>
      <c r="BX24" s="1" t="n">
        <v>22</v>
      </c>
      <c r="BY24" s="1" t="n">
        <v>22</v>
      </c>
      <c r="BZ24" s="1" t="n">
        <v>19.01035</v>
      </c>
      <c r="CA24" s="1" t="n">
        <v>36.68557</v>
      </c>
      <c r="CB24" s="1" t="n">
        <v>-100.59206</v>
      </c>
      <c r="CC24" s="1" t="n">
        <v>60.64</v>
      </c>
      <c r="CD24" s="1" t="n">
        <v>896.56</v>
      </c>
      <c r="CE24" s="1" t="n">
        <v>371.44</v>
      </c>
      <c r="CF24" s="1" t="n">
        <v>317.49</v>
      </c>
      <c r="CG24" s="1" t="n">
        <v>134.07</v>
      </c>
      <c r="CH24" s="1" t="n">
        <v>1.814206</v>
      </c>
      <c r="CI24" s="1" t="n">
        <v>0.034419</v>
      </c>
      <c r="CJ24" s="1" t="n">
        <v>0.142862</v>
      </c>
      <c r="CK24" s="1" t="n">
        <v>0.102026</v>
      </c>
      <c r="CM24" s="1" t="n">
        <v>22</v>
      </c>
      <c r="CN24" s="1" t="n">
        <v>22</v>
      </c>
      <c r="CO24" s="1" t="n">
        <v>19.23955</v>
      </c>
      <c r="CP24" s="1" t="n">
        <v>36.68517</v>
      </c>
      <c r="CQ24" s="1" t="n">
        <v>-100.60387</v>
      </c>
      <c r="CR24" s="1" t="n">
        <v>67.04</v>
      </c>
      <c r="CS24" s="1" t="n">
        <v>904.75</v>
      </c>
      <c r="CT24" s="1" t="n">
        <v>-185.66</v>
      </c>
      <c r="CU24" s="1" t="n">
        <v>-153.27</v>
      </c>
      <c r="CV24" s="1" t="n">
        <v>413.91</v>
      </c>
      <c r="CW24" s="1" t="n">
        <v>1.752354</v>
      </c>
      <c r="CX24" s="1" t="n">
        <v>0.379156</v>
      </c>
      <c r="CY24" s="1" t="n">
        <v>0.01643</v>
      </c>
      <c r="CZ24" s="1" t="n">
        <v>0.013282</v>
      </c>
      <c r="DB24" s="1" t="n">
        <v>22</v>
      </c>
      <c r="DC24" s="1" t="n">
        <v>22</v>
      </c>
      <c r="DD24" s="1" t="n">
        <v>19.51129</v>
      </c>
      <c r="DE24" s="1" t="n">
        <v>36.68556</v>
      </c>
      <c r="DF24" s="1" t="n">
        <v>-100.59254</v>
      </c>
      <c r="DG24" s="1" t="n">
        <v>62.4</v>
      </c>
      <c r="DH24" s="1" t="n">
        <v>902.49</v>
      </c>
      <c r="DI24" s="1" t="n">
        <v>-239.26</v>
      </c>
      <c r="DJ24" s="1" t="n">
        <v>-206.46</v>
      </c>
      <c r="DK24" s="1" t="n">
        <v>338.17</v>
      </c>
      <c r="DL24" s="1" t="n">
        <v>0.948178</v>
      </c>
      <c r="DM24" s="1" t="n">
        <v>0.14212</v>
      </c>
      <c r="DN24" s="1" t="n">
        <v>0.300423</v>
      </c>
      <c r="DO24" s="1" t="n">
        <v>0.234212</v>
      </c>
      <c r="DQ24" s="1" t="n">
        <v>22</v>
      </c>
      <c r="DR24" s="1" t="n">
        <v>22</v>
      </c>
      <c r="DS24" s="1" t="n">
        <v>19.74361</v>
      </c>
      <c r="DT24" s="1" t="n">
        <v>36.68498</v>
      </c>
      <c r="DU24" s="1" t="n">
        <v>-100.5961</v>
      </c>
      <c r="DV24" s="1" t="n">
        <v>58.77</v>
      </c>
      <c r="DW24" s="1" t="n">
        <v>900.52</v>
      </c>
      <c r="DX24" s="1" t="n">
        <v>-163.51</v>
      </c>
      <c r="DY24" s="1" t="n">
        <v>-151.15</v>
      </c>
      <c r="DZ24" s="1" t="n">
        <v>113.39</v>
      </c>
      <c r="EA24" s="1" t="n">
        <v>0.697244</v>
      </c>
      <c r="EB24" s="1" t="n">
        <v>0.099477</v>
      </c>
      <c r="EC24" s="1" t="n">
        <v>0.087907</v>
      </c>
      <c r="ED24" s="1" t="n">
        <v>0.070638</v>
      </c>
      <c r="EF24" s="1" t="n">
        <v>22</v>
      </c>
      <c r="EG24" s="1" t="n">
        <v>22</v>
      </c>
      <c r="EH24" s="1" t="n">
        <v>19.98163</v>
      </c>
      <c r="EI24" s="1" t="n">
        <v>36.68542</v>
      </c>
      <c r="EJ24" s="1" t="n">
        <v>-100.59278</v>
      </c>
      <c r="EK24" s="1" t="n">
        <v>62.13</v>
      </c>
      <c r="EL24" s="1" t="n">
        <v>906.55</v>
      </c>
      <c r="EM24" s="1" t="n">
        <v>96.96</v>
      </c>
      <c r="EN24" s="1" t="n">
        <v>89.55</v>
      </c>
      <c r="EO24" s="1" t="n">
        <v>250.15</v>
      </c>
      <c r="EP24" s="1" t="n">
        <v>1.300413</v>
      </c>
      <c r="EQ24" s="1" t="n">
        <v>0.17784</v>
      </c>
      <c r="ER24" s="1" t="n">
        <v>0.170937</v>
      </c>
      <c r="ES24" s="1" t="n">
        <v>0.135237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09892</v>
      </c>
      <c r="D25" s="1" t="n">
        <v>36.69397</v>
      </c>
      <c r="E25" s="1" t="n">
        <v>-100.60501</v>
      </c>
      <c r="F25" s="1" t="n">
        <v>71.44</v>
      </c>
      <c r="G25" s="1" t="n">
        <v>892.15</v>
      </c>
      <c r="H25" s="1" t="n">
        <v>171.72</v>
      </c>
      <c r="I25" s="1" t="n">
        <v>155.12</v>
      </c>
      <c r="J25" s="1" t="n">
        <v>117.17</v>
      </c>
      <c r="K25" s="1" t="n">
        <v>0.743613</v>
      </c>
      <c r="L25" s="1" t="n">
        <v>0.135168</v>
      </c>
      <c r="M25" s="1" t="n">
        <v>0.009177</v>
      </c>
      <c r="N25" s="1" t="n">
        <v>0.007246</v>
      </c>
      <c r="P25" s="1" t="n">
        <v>23</v>
      </c>
      <c r="Q25" s="1" t="n">
        <v>23</v>
      </c>
      <c r="R25" s="1" t="n">
        <v>17.40205</v>
      </c>
      <c r="S25" s="1" t="n">
        <v>36.69432</v>
      </c>
      <c r="T25" s="1" t="n">
        <v>-100.60618</v>
      </c>
      <c r="U25" s="1" t="n">
        <v>52.29</v>
      </c>
      <c r="V25" s="1" t="n">
        <v>874.44</v>
      </c>
      <c r="W25" s="1" t="n">
        <v>96.14</v>
      </c>
      <c r="X25" s="1" t="n">
        <v>93.6</v>
      </c>
      <c r="Y25" s="1" t="n">
        <v>184.83</v>
      </c>
      <c r="Z25" s="1" t="n">
        <v>0.997061</v>
      </c>
      <c r="AA25" s="1" t="n">
        <v>0.063381</v>
      </c>
      <c r="AB25" s="1" t="n">
        <v>0.019429</v>
      </c>
      <c r="AC25" s="1" t="n">
        <v>0.011045</v>
      </c>
      <c r="AE25" s="1" t="n">
        <v>23</v>
      </c>
      <c r="AF25" s="1" t="n">
        <v>23</v>
      </c>
      <c r="AG25" s="1" t="n">
        <v>17.61913</v>
      </c>
      <c r="AH25" s="1" t="n">
        <v>36.69429</v>
      </c>
      <c r="AI25" s="1" t="n">
        <v>-100.60585</v>
      </c>
      <c r="AJ25" s="1" t="n">
        <v>66.33</v>
      </c>
      <c r="AK25" s="1" t="n">
        <v>888.13</v>
      </c>
      <c r="AL25" s="1" t="n">
        <v>84.49</v>
      </c>
      <c r="AM25" s="1" t="n">
        <v>88.17</v>
      </c>
      <c r="AN25" s="1" t="n">
        <v>266.67</v>
      </c>
      <c r="AO25" s="1" t="n">
        <v>1.102452</v>
      </c>
      <c r="AP25" s="1" t="n">
        <v>0.12692</v>
      </c>
      <c r="AQ25" s="1" t="n">
        <v>0.007275</v>
      </c>
      <c r="AR25" s="1" t="n">
        <v>0.006171</v>
      </c>
      <c r="AT25" s="1" t="n">
        <v>23</v>
      </c>
      <c r="AU25" s="1" t="n">
        <v>23</v>
      </c>
      <c r="AV25" s="1" t="n">
        <v>17.87382</v>
      </c>
      <c r="AW25" s="1" t="n">
        <v>36.69505</v>
      </c>
      <c r="AX25" s="1" t="n">
        <v>-100.60599</v>
      </c>
      <c r="AY25" s="1" t="n">
        <v>56.48</v>
      </c>
      <c r="AZ25" s="1" t="n">
        <v>884.04</v>
      </c>
      <c r="BA25" s="1" t="n">
        <v>186.2</v>
      </c>
      <c r="BB25" s="1" t="n">
        <v>163.62</v>
      </c>
      <c r="BC25" s="1" t="n">
        <v>220.16</v>
      </c>
      <c r="BD25" s="1" t="n">
        <v>1.641061</v>
      </c>
      <c r="BE25" s="1" t="n">
        <v>0.069333</v>
      </c>
      <c r="BF25" s="1" t="n">
        <v>0.002603</v>
      </c>
      <c r="BG25" s="1" t="n">
        <v>0.002236</v>
      </c>
      <c r="BI25" s="1" t="n">
        <v>23</v>
      </c>
      <c r="BJ25" s="1" t="n">
        <v>23</v>
      </c>
      <c r="BK25" s="1" t="n">
        <v>18.72156</v>
      </c>
      <c r="BL25" s="1" t="n">
        <v>36.69433</v>
      </c>
      <c r="BM25" s="1" t="n">
        <v>-100.60697</v>
      </c>
      <c r="BN25" s="1" t="n">
        <v>76.54</v>
      </c>
      <c r="BO25" s="1" t="n">
        <v>908.9</v>
      </c>
      <c r="BP25" s="1" t="n">
        <v>16.07</v>
      </c>
      <c r="BQ25" s="1" t="n">
        <v>17.35</v>
      </c>
      <c r="BR25" s="1" t="n">
        <v>223.96</v>
      </c>
      <c r="BS25" s="1" t="n">
        <v>1.0623</v>
      </c>
      <c r="BT25" s="1" t="n">
        <v>0.117472</v>
      </c>
      <c r="BU25" s="1" t="n">
        <v>0.028495</v>
      </c>
      <c r="BV25" s="1" t="n">
        <v>0.022741</v>
      </c>
      <c r="BX25" s="1" t="n">
        <v>23</v>
      </c>
      <c r="BY25" s="1" t="n">
        <v>23</v>
      </c>
      <c r="BZ25" s="1" t="n">
        <v>19.00656</v>
      </c>
      <c r="CA25" s="1" t="n">
        <v>36.69458</v>
      </c>
      <c r="CB25" s="1" t="n">
        <v>-100.59187</v>
      </c>
      <c r="CC25" s="1" t="n">
        <v>58.13</v>
      </c>
      <c r="CD25" s="1" t="n">
        <v>889.15</v>
      </c>
      <c r="CE25" s="1" t="n">
        <v>224.77</v>
      </c>
      <c r="CF25" s="1" t="n">
        <v>184.33</v>
      </c>
      <c r="CG25" s="1" t="n">
        <v>65.38</v>
      </c>
      <c r="CH25" s="1" t="n">
        <v>1.186707</v>
      </c>
      <c r="CI25" s="1" t="n">
        <v>0.154564</v>
      </c>
      <c r="CJ25" s="1" t="n">
        <v>0.065795</v>
      </c>
      <c r="CK25" s="1" t="n">
        <v>0.050138</v>
      </c>
      <c r="CM25" s="1" t="n">
        <v>23</v>
      </c>
      <c r="CN25" s="1" t="n">
        <v>23</v>
      </c>
      <c r="CO25" s="1" t="n">
        <v>19.24295</v>
      </c>
      <c r="CP25" s="1" t="n">
        <v>36.69421</v>
      </c>
      <c r="CQ25" s="1" t="n">
        <v>-100.60463</v>
      </c>
      <c r="CR25" s="1" t="n">
        <v>68.53</v>
      </c>
      <c r="CS25" s="1" t="n">
        <v>902.04</v>
      </c>
      <c r="CT25" s="1" t="n">
        <v>-130.02</v>
      </c>
      <c r="CU25" s="1" t="n">
        <v>-101.99</v>
      </c>
      <c r="CV25" s="1" t="n">
        <v>294.06</v>
      </c>
      <c r="CW25" s="1" t="n">
        <v>0.880176</v>
      </c>
      <c r="CX25" s="1" t="n">
        <v>0.092129</v>
      </c>
      <c r="CY25" s="1" t="n">
        <v>0.18664</v>
      </c>
      <c r="CZ25" s="1" t="n">
        <v>0.147606</v>
      </c>
      <c r="DB25" s="1" t="n">
        <v>23</v>
      </c>
      <c r="DC25" s="1" t="n">
        <v>23</v>
      </c>
      <c r="DD25" s="1" t="n">
        <v>19.5075</v>
      </c>
      <c r="DE25" s="1" t="n">
        <v>36.69453</v>
      </c>
      <c r="DF25" s="1" t="n">
        <v>-100.59261</v>
      </c>
      <c r="DG25" s="1" t="n">
        <v>62.37</v>
      </c>
      <c r="DH25" s="1" t="n">
        <v>897.4</v>
      </c>
      <c r="DI25" s="1" t="n">
        <v>-228.59</v>
      </c>
      <c r="DJ25" s="1" t="n">
        <v>-195.31</v>
      </c>
      <c r="DK25" s="1" t="n">
        <v>332.46</v>
      </c>
      <c r="DL25" s="1" t="n">
        <v>1.780472</v>
      </c>
      <c r="DM25" s="1" t="n">
        <v>0.451961</v>
      </c>
      <c r="DN25" s="1" t="n">
        <v>0.223931</v>
      </c>
      <c r="DO25" s="1" t="n">
        <v>0.171773</v>
      </c>
      <c r="DQ25" s="1" t="n">
        <v>23</v>
      </c>
      <c r="DR25" s="1" t="n">
        <v>23</v>
      </c>
      <c r="DS25" s="1" t="n">
        <v>19.74712</v>
      </c>
      <c r="DT25" s="1" t="n">
        <v>36.69406</v>
      </c>
      <c r="DU25" s="1" t="n">
        <v>-100.59625</v>
      </c>
      <c r="DV25" s="1" t="n">
        <v>62.04</v>
      </c>
      <c r="DW25" s="1" t="n">
        <v>901.14</v>
      </c>
      <c r="DX25" s="1" t="n">
        <v>-166.78</v>
      </c>
      <c r="DY25" s="1" t="n">
        <v>-154.63</v>
      </c>
      <c r="DZ25" s="1" t="n">
        <v>126.32</v>
      </c>
      <c r="EA25" s="1" t="n">
        <v>1.217394</v>
      </c>
      <c r="EB25" s="1" t="n">
        <v>0.181749</v>
      </c>
      <c r="EC25" s="1" t="n">
        <v>0.04596</v>
      </c>
      <c r="ED25" s="1" t="n">
        <v>0.034997</v>
      </c>
      <c r="EF25" s="1" t="n">
        <v>23</v>
      </c>
      <c r="EG25" s="1" t="n">
        <v>23</v>
      </c>
      <c r="EH25" s="1" t="n">
        <v>19.97781</v>
      </c>
      <c r="EI25" s="1" t="n">
        <v>36.69446</v>
      </c>
      <c r="EJ25" s="1" t="n">
        <v>-100.59289</v>
      </c>
      <c r="EK25" s="1" t="n">
        <v>60.97</v>
      </c>
      <c r="EL25" s="1" t="n">
        <v>899.95</v>
      </c>
      <c r="EM25" s="1" t="n">
        <v>-105.53</v>
      </c>
      <c r="EN25" s="1" t="n">
        <v>-88.27</v>
      </c>
      <c r="EO25" s="1" t="n">
        <v>320.31</v>
      </c>
      <c r="EP25" s="1" t="n">
        <v>1.21895</v>
      </c>
      <c r="EQ25" s="1" t="n">
        <v>0.643648</v>
      </c>
      <c r="ER25" s="1" t="n">
        <v>0.050342</v>
      </c>
      <c r="ES25" s="1" t="n">
        <v>0.038435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10219</v>
      </c>
      <c r="D26" s="1" t="n">
        <v>36.70295</v>
      </c>
      <c r="E26" s="1" t="n">
        <v>-100.60461</v>
      </c>
      <c r="F26" s="1" t="n">
        <v>76.09</v>
      </c>
      <c r="G26" s="1" t="n">
        <v>887.44</v>
      </c>
      <c r="H26" s="1" t="n">
        <v>164.56</v>
      </c>
      <c r="I26" s="1" t="n">
        <v>149.61</v>
      </c>
      <c r="J26" s="1" t="n">
        <v>186.46</v>
      </c>
      <c r="K26" s="1" t="n">
        <v>1.170389</v>
      </c>
      <c r="L26" s="1" t="n">
        <v>0.17591</v>
      </c>
      <c r="M26" s="1" t="n">
        <v>0.031555</v>
      </c>
      <c r="N26" s="1" t="n">
        <v>0.024788</v>
      </c>
      <c r="P26" s="1" t="n">
        <v>24</v>
      </c>
      <c r="Q26" s="1" t="n">
        <v>24</v>
      </c>
      <c r="R26" s="1" t="n">
        <v>17.39861</v>
      </c>
      <c r="S26" s="1" t="n">
        <v>36.70337</v>
      </c>
      <c r="T26" s="1" t="n">
        <v>-100.60612</v>
      </c>
      <c r="U26" s="1" t="n">
        <v>54.75</v>
      </c>
      <c r="V26" s="1" t="n">
        <v>866.94</v>
      </c>
      <c r="W26" s="1" t="n">
        <v>153.51</v>
      </c>
      <c r="X26" s="1" t="n">
        <v>142.54</v>
      </c>
      <c r="Y26" s="1" t="n">
        <v>116.61</v>
      </c>
      <c r="Z26" s="1" t="n">
        <v>0.970457</v>
      </c>
      <c r="AA26" s="1" t="n">
        <v>0.136332</v>
      </c>
      <c r="AB26" s="1" t="n">
        <v>0.01542</v>
      </c>
      <c r="AC26" s="1" t="n">
        <v>0.012345</v>
      </c>
      <c r="AE26" s="1" t="n">
        <v>24</v>
      </c>
      <c r="AF26" s="1" t="n">
        <v>24</v>
      </c>
      <c r="AG26" s="1" t="n">
        <v>17.6224</v>
      </c>
      <c r="AH26" s="1" t="n">
        <v>36.70323</v>
      </c>
      <c r="AI26" s="1" t="n">
        <v>-100.6058</v>
      </c>
      <c r="AJ26" s="1" t="n">
        <v>70.81</v>
      </c>
      <c r="AK26" s="1" t="n">
        <v>881.99</v>
      </c>
      <c r="AL26" s="1" t="n">
        <v>149.83</v>
      </c>
      <c r="AM26" s="1" t="n">
        <v>143</v>
      </c>
      <c r="AN26" s="1" t="n">
        <v>223.97</v>
      </c>
      <c r="AO26" s="1" t="n">
        <v>1.573739</v>
      </c>
      <c r="AP26" s="1" t="n">
        <v>0.060799</v>
      </c>
      <c r="AQ26" s="1" t="n">
        <v>0.011574</v>
      </c>
      <c r="AR26" s="1" t="n">
        <v>0.009773</v>
      </c>
      <c r="AT26" s="1" t="n">
        <v>24</v>
      </c>
      <c r="AU26" s="1" t="n">
        <v>24</v>
      </c>
      <c r="AV26" s="1" t="n">
        <v>17.8701</v>
      </c>
      <c r="AW26" s="1" t="n">
        <v>36.70405</v>
      </c>
      <c r="AX26" s="1" t="n">
        <v>-100.60606</v>
      </c>
      <c r="AY26" s="1" t="n">
        <v>59.7</v>
      </c>
      <c r="AZ26" s="1" t="n">
        <v>876.82</v>
      </c>
      <c r="BA26" s="1" t="n">
        <v>5.47</v>
      </c>
      <c r="BB26" s="1" t="n">
        <v>-8.48</v>
      </c>
      <c r="BC26" s="1" t="n">
        <v>335.8</v>
      </c>
      <c r="BD26" s="1" t="n">
        <v>0.864937</v>
      </c>
      <c r="BE26" s="1" t="n">
        <v>0.052624</v>
      </c>
      <c r="BF26" s="1" t="n">
        <v>0.005203</v>
      </c>
      <c r="BG26" s="1" t="n">
        <v>0.004975</v>
      </c>
      <c r="BI26" s="1" t="n">
        <v>24</v>
      </c>
      <c r="BJ26" s="1" t="n">
        <v>24</v>
      </c>
      <c r="BK26" s="1" t="n">
        <v>18.72524</v>
      </c>
      <c r="BL26" s="1" t="n">
        <v>36.70334</v>
      </c>
      <c r="BM26" s="1" t="n">
        <v>-100.60711</v>
      </c>
      <c r="BN26" s="1" t="n">
        <v>86.3</v>
      </c>
      <c r="BO26" s="1" t="n">
        <v>907.38</v>
      </c>
      <c r="BP26" s="1" t="n">
        <v>97.81</v>
      </c>
      <c r="BQ26" s="1" t="n">
        <v>88.57</v>
      </c>
      <c r="BR26" s="1" t="n">
        <v>199.9</v>
      </c>
      <c r="BS26" s="1" t="n">
        <v>1.453769</v>
      </c>
      <c r="BT26" s="1" t="n">
        <v>0.184924</v>
      </c>
      <c r="BU26" s="1" t="n">
        <v>0.010204</v>
      </c>
      <c r="BV26" s="1" t="n">
        <v>0.008322</v>
      </c>
      <c r="BX26" s="1" t="n">
        <v>24</v>
      </c>
      <c r="BY26" s="1" t="n">
        <v>24</v>
      </c>
      <c r="BZ26" s="1" t="n">
        <v>19.00274</v>
      </c>
      <c r="CA26" s="1" t="n">
        <v>36.70358</v>
      </c>
      <c r="CB26" s="1" t="n">
        <v>-100.59158</v>
      </c>
      <c r="CC26" s="1" t="n">
        <v>60.2</v>
      </c>
      <c r="CD26" s="1" t="n">
        <v>882.91</v>
      </c>
      <c r="CE26" s="1" t="n">
        <v>105.79</v>
      </c>
      <c r="CF26" s="1" t="n">
        <v>78.73</v>
      </c>
      <c r="CG26" s="1" t="n">
        <v>49.08</v>
      </c>
      <c r="CH26" s="1" t="n">
        <v>1.343798</v>
      </c>
      <c r="CI26" s="1" t="n">
        <v>0.050132</v>
      </c>
      <c r="CJ26" s="1" t="n">
        <v>0.059352</v>
      </c>
      <c r="CK26" s="1" t="n">
        <v>0.04202</v>
      </c>
      <c r="CM26" s="1" t="n">
        <v>24</v>
      </c>
      <c r="CN26" s="1" t="n">
        <v>24</v>
      </c>
      <c r="CO26" s="1" t="n">
        <v>19.24635</v>
      </c>
      <c r="CP26" s="1" t="n">
        <v>36.7033</v>
      </c>
      <c r="CQ26" s="1" t="n">
        <v>-100.60542</v>
      </c>
      <c r="CR26" s="1" t="n">
        <v>72.01</v>
      </c>
      <c r="CS26" s="1" t="n">
        <v>895.59</v>
      </c>
      <c r="CT26" s="1" t="n">
        <v>-37.41</v>
      </c>
      <c r="CU26" s="1" t="n">
        <v>-28.02</v>
      </c>
      <c r="CV26" s="1" t="n">
        <v>395.31</v>
      </c>
      <c r="CW26" s="1" t="n">
        <v>2.000574</v>
      </c>
      <c r="CX26" s="1" t="n">
        <v>0.392432</v>
      </c>
      <c r="CY26" s="1" t="n">
        <v>0.1117</v>
      </c>
      <c r="CZ26" s="1" t="n">
        <v>0.087637</v>
      </c>
      <c r="DB26" s="1" t="n">
        <v>24</v>
      </c>
      <c r="DC26" s="1" t="n">
        <v>24</v>
      </c>
      <c r="DD26" s="1" t="n">
        <v>19.50372</v>
      </c>
      <c r="DE26" s="1" t="n">
        <v>36.70345</v>
      </c>
      <c r="DF26" s="1" t="n">
        <v>-100.59262</v>
      </c>
      <c r="DG26" s="1" t="n">
        <v>65.83</v>
      </c>
      <c r="DH26" s="1" t="n">
        <v>891.12</v>
      </c>
      <c r="DI26" s="1" t="n">
        <v>-39.92</v>
      </c>
      <c r="DJ26" s="1" t="n">
        <v>-30.7</v>
      </c>
      <c r="DK26" s="1" t="n">
        <v>180.65</v>
      </c>
      <c r="DL26" s="1" t="n">
        <v>1.006564</v>
      </c>
      <c r="DM26" s="1" t="n">
        <v>0.174246</v>
      </c>
      <c r="DN26" s="1" t="n">
        <v>0.264369</v>
      </c>
      <c r="DO26" s="1" t="n">
        <v>0.208147</v>
      </c>
      <c r="DQ26" s="1" t="n">
        <v>24</v>
      </c>
      <c r="DR26" s="1" t="n">
        <v>24</v>
      </c>
      <c r="DS26" s="1" t="n">
        <v>19.75063</v>
      </c>
      <c r="DT26" s="1" t="n">
        <v>36.70317</v>
      </c>
      <c r="DU26" s="1" t="n">
        <v>-100.59639</v>
      </c>
      <c r="DV26" s="1" t="n">
        <v>66.55</v>
      </c>
      <c r="DW26" s="1" t="n">
        <v>896.31</v>
      </c>
      <c r="DX26" s="1" t="n">
        <v>-118.8</v>
      </c>
      <c r="DY26" s="1" t="n">
        <v>-114.28</v>
      </c>
      <c r="DZ26" s="1" t="n">
        <v>157.91</v>
      </c>
      <c r="EA26" s="1" t="n">
        <v>0.835708</v>
      </c>
      <c r="EB26" s="1" t="n">
        <v>0.069228</v>
      </c>
      <c r="EC26" s="1" t="n">
        <v>0.20199</v>
      </c>
      <c r="ED26" s="1" t="n">
        <v>0.159685</v>
      </c>
      <c r="EF26" s="1" t="n">
        <v>24</v>
      </c>
      <c r="EG26" s="1" t="n">
        <v>24</v>
      </c>
      <c r="EH26" s="1" t="n">
        <v>19.974</v>
      </c>
      <c r="EI26" s="1" t="n">
        <v>36.70346</v>
      </c>
      <c r="EJ26" s="1" t="n">
        <v>-100.59293</v>
      </c>
      <c r="EK26" s="1" t="n">
        <v>63.2</v>
      </c>
      <c r="EL26" s="1" t="n">
        <v>892.61</v>
      </c>
      <c r="EM26" s="1" t="n">
        <v>-106.83</v>
      </c>
      <c r="EN26" s="1" t="n">
        <v>-87.29</v>
      </c>
      <c r="EO26" s="1" t="n">
        <v>301.65</v>
      </c>
      <c r="EP26" s="1" t="n">
        <v>1.388806</v>
      </c>
      <c r="EQ26" s="1" t="n">
        <v>0.586837</v>
      </c>
      <c r="ER26" s="1" t="n">
        <v>0.106526</v>
      </c>
      <c r="ES26" s="1" t="n">
        <v>0.078131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10545</v>
      </c>
      <c r="D27" s="1" t="n">
        <v>36.71198</v>
      </c>
      <c r="E27" s="1" t="n">
        <v>-100.6042</v>
      </c>
      <c r="F27" s="1" t="n">
        <v>82.21</v>
      </c>
      <c r="G27" s="1" t="n">
        <v>880.8</v>
      </c>
      <c r="H27" s="1" t="n">
        <v>166.89</v>
      </c>
      <c r="I27" s="1" t="n">
        <v>147.2</v>
      </c>
      <c r="J27" s="1" t="n">
        <v>58.7</v>
      </c>
      <c r="K27" s="1" t="n">
        <v>1.53976</v>
      </c>
      <c r="L27" s="1" t="n">
        <v>0.167469</v>
      </c>
      <c r="M27" s="1" t="n">
        <v>0.01903</v>
      </c>
      <c r="N27" s="1" t="n">
        <v>0.015497</v>
      </c>
      <c r="P27" s="1" t="n">
        <v>25</v>
      </c>
      <c r="Q27" s="1" t="n">
        <v>25</v>
      </c>
      <c r="R27" s="1" t="n">
        <v>17.39517</v>
      </c>
      <c r="S27" s="1" t="n">
        <v>36.71241</v>
      </c>
      <c r="T27" s="1" t="n">
        <v>-100.60601</v>
      </c>
      <c r="U27" s="1" t="n">
        <v>60.28</v>
      </c>
      <c r="V27" s="1" t="n">
        <v>861.08</v>
      </c>
      <c r="W27" s="1" t="n">
        <v>140.12</v>
      </c>
      <c r="X27" s="1" t="n">
        <v>130.46</v>
      </c>
      <c r="Y27" s="1" t="n">
        <v>118.88</v>
      </c>
      <c r="Z27" s="1" t="n">
        <v>1.036797</v>
      </c>
      <c r="AA27" s="1" t="n">
        <v>0.141955</v>
      </c>
      <c r="AB27" s="1" t="n">
        <v>0.013355</v>
      </c>
      <c r="AC27" s="1" t="n">
        <v>0.01159</v>
      </c>
      <c r="AE27" s="1" t="n">
        <v>25</v>
      </c>
      <c r="AF27" s="1" t="n">
        <v>25</v>
      </c>
      <c r="AG27" s="1" t="n">
        <v>17.62566</v>
      </c>
      <c r="AH27" s="1" t="n">
        <v>36.71223</v>
      </c>
      <c r="AI27" s="1" t="n">
        <v>-100.6057</v>
      </c>
      <c r="AJ27" s="1" t="n">
        <v>74.09</v>
      </c>
      <c r="AK27" s="1" t="n">
        <v>874</v>
      </c>
      <c r="AL27" s="1" t="n">
        <v>177.37</v>
      </c>
      <c r="AM27" s="1" t="n">
        <v>167.08</v>
      </c>
      <c r="AN27" s="1" t="n">
        <v>181.27</v>
      </c>
      <c r="AO27" s="1" t="n">
        <v>0.901091</v>
      </c>
      <c r="AP27" s="1" t="n">
        <v>0.089549</v>
      </c>
      <c r="AQ27" s="1" t="n">
        <v>0.02211</v>
      </c>
      <c r="AR27" s="1" t="n">
        <v>0.019631</v>
      </c>
      <c r="AT27" s="1" t="n">
        <v>25</v>
      </c>
      <c r="AU27" s="1" t="n">
        <v>25</v>
      </c>
      <c r="AV27" s="1" t="n">
        <v>17.86642</v>
      </c>
      <c r="AW27" s="1" t="n">
        <v>36.71301</v>
      </c>
      <c r="AX27" s="1" t="n">
        <v>-100.60617</v>
      </c>
      <c r="AY27" s="1" t="n">
        <v>60.75</v>
      </c>
      <c r="AZ27" s="1" t="n">
        <v>866.84</v>
      </c>
      <c r="BA27" s="1" t="n">
        <v>27.81</v>
      </c>
      <c r="BB27" s="1" t="n">
        <v>17.06</v>
      </c>
      <c r="BC27" s="1" t="n">
        <v>262.26</v>
      </c>
      <c r="BD27" s="1" t="n">
        <v>1.263294</v>
      </c>
      <c r="BE27" s="1" t="n">
        <v>0.104221</v>
      </c>
      <c r="BF27" s="1" t="n">
        <v>0.004763</v>
      </c>
      <c r="BG27" s="1" t="n">
        <v>0.00587</v>
      </c>
      <c r="BI27" s="1" t="n">
        <v>25</v>
      </c>
      <c r="BJ27" s="1" t="n">
        <v>25</v>
      </c>
      <c r="BK27" s="1" t="n">
        <v>18.72889</v>
      </c>
      <c r="BL27" s="1" t="n">
        <v>36.71232</v>
      </c>
      <c r="BM27" s="1" t="n">
        <v>-100.60716</v>
      </c>
      <c r="BN27" s="1" t="n">
        <v>88.18</v>
      </c>
      <c r="BO27" s="1" t="n">
        <v>898.67</v>
      </c>
      <c r="BP27" s="1" t="n">
        <v>88.45</v>
      </c>
      <c r="BQ27" s="1" t="n">
        <v>83.38</v>
      </c>
      <c r="BR27" s="1" t="n">
        <v>161.08</v>
      </c>
      <c r="BS27" s="1" t="n">
        <v>1.456751</v>
      </c>
      <c r="BT27" s="1" t="n">
        <v>0.081976</v>
      </c>
      <c r="BU27" s="1" t="n">
        <v>0.026551</v>
      </c>
      <c r="BV27" s="1" t="n">
        <v>0.019784</v>
      </c>
      <c r="BX27" s="1" t="n">
        <v>25</v>
      </c>
      <c r="BY27" s="1" t="n">
        <v>25</v>
      </c>
      <c r="BZ27" s="1" t="n">
        <v>18.99889</v>
      </c>
      <c r="CA27" s="1" t="n">
        <v>36.71258</v>
      </c>
      <c r="CB27" s="1" t="n">
        <v>-100.5912</v>
      </c>
      <c r="CC27" s="1" t="n">
        <v>59.65</v>
      </c>
      <c r="CD27" s="1" t="n">
        <v>876.42</v>
      </c>
      <c r="CE27" s="1" t="n">
        <v>26.85</v>
      </c>
      <c r="CF27" s="1" t="n">
        <v>9.9</v>
      </c>
      <c r="CG27" s="1" t="n">
        <v>72.66</v>
      </c>
      <c r="CH27" s="1" t="n">
        <v>1.223891</v>
      </c>
      <c r="CI27" s="1" t="n">
        <v>0.085324</v>
      </c>
      <c r="CJ27" s="1" t="n">
        <v>0.022144</v>
      </c>
      <c r="CK27" s="1" t="n">
        <v>0.016211</v>
      </c>
      <c r="CM27" s="1" t="n">
        <v>25</v>
      </c>
      <c r="CN27" s="1" t="n">
        <v>25</v>
      </c>
      <c r="CO27" s="1" t="n">
        <v>19.24969</v>
      </c>
      <c r="CP27" s="1" t="n">
        <v>36.71228</v>
      </c>
      <c r="CQ27" s="1" t="n">
        <v>-100.60611</v>
      </c>
      <c r="CR27" s="1" t="n">
        <v>71.49</v>
      </c>
      <c r="CS27" s="1" t="n">
        <v>884.27</v>
      </c>
      <c r="CT27" s="1" t="n">
        <v>158.4</v>
      </c>
      <c r="CU27" s="1" t="n">
        <v>145.89</v>
      </c>
      <c r="CV27" s="1" t="n">
        <v>230.37</v>
      </c>
      <c r="CW27" s="1" t="n">
        <v>1.622225</v>
      </c>
      <c r="CX27" s="1" t="n">
        <v>0.08722</v>
      </c>
      <c r="CY27" s="1" t="n">
        <v>0.115363</v>
      </c>
      <c r="CZ27" s="1" t="n">
        <v>0.095457</v>
      </c>
      <c r="DB27" s="1" t="n">
        <v>25</v>
      </c>
      <c r="DC27" s="1" t="n">
        <v>25</v>
      </c>
      <c r="DD27" s="1" t="n">
        <v>19.4999</v>
      </c>
      <c r="DE27" s="1" t="n">
        <v>36.71243</v>
      </c>
      <c r="DF27" s="1" t="n">
        <v>-100.59263</v>
      </c>
      <c r="DG27" s="1" t="n">
        <v>66.15</v>
      </c>
      <c r="DH27" s="1" t="n">
        <v>885.11</v>
      </c>
      <c r="DI27" s="1" t="n">
        <v>28.93</v>
      </c>
      <c r="DJ27" s="1" t="n">
        <v>32.6</v>
      </c>
      <c r="DK27" s="1" t="n">
        <v>200.56</v>
      </c>
      <c r="DL27" s="1" t="n">
        <v>0.92172</v>
      </c>
      <c r="DM27" s="1" t="n">
        <v>0.076032</v>
      </c>
      <c r="DN27" s="1" t="n">
        <v>0.175271</v>
      </c>
      <c r="DO27" s="1" t="n">
        <v>0.132101</v>
      </c>
      <c r="DQ27" s="1" t="n">
        <v>25</v>
      </c>
      <c r="DR27" s="1" t="n">
        <v>25</v>
      </c>
      <c r="DS27" s="1" t="n">
        <v>19.75406</v>
      </c>
      <c r="DT27" s="1" t="n">
        <v>36.71218</v>
      </c>
      <c r="DU27" s="1" t="n">
        <v>-100.5965</v>
      </c>
      <c r="DV27" s="1" t="n">
        <v>67.17</v>
      </c>
      <c r="DW27" s="1" t="n">
        <v>889.66</v>
      </c>
      <c r="DX27" s="1" t="n">
        <v>-235.66</v>
      </c>
      <c r="DY27" s="1" t="n">
        <v>-219.37</v>
      </c>
      <c r="DZ27" s="1" t="n">
        <v>176.3</v>
      </c>
      <c r="EA27" s="1" t="n">
        <v>1.467477</v>
      </c>
      <c r="EB27" s="1" t="n">
        <v>0.165703</v>
      </c>
      <c r="EC27" s="1" t="n">
        <v>0.542058</v>
      </c>
      <c r="ED27" s="1" t="n">
        <v>0.442021</v>
      </c>
      <c r="EF27" s="1" t="n">
        <v>25</v>
      </c>
      <c r="EG27" s="1" t="n">
        <v>25</v>
      </c>
      <c r="EH27" s="1" t="n">
        <v>19.97017</v>
      </c>
      <c r="EI27" s="1" t="n">
        <v>36.71244</v>
      </c>
      <c r="EJ27" s="1" t="n">
        <v>-100.59302</v>
      </c>
      <c r="EK27" s="1" t="n">
        <v>61.15</v>
      </c>
      <c r="EL27" s="1" t="n">
        <v>884.73</v>
      </c>
      <c r="EM27" s="1" t="n">
        <v>-49.85</v>
      </c>
      <c r="EN27" s="1" t="n">
        <v>-39.48</v>
      </c>
      <c r="EO27" s="1" t="n">
        <v>198.93</v>
      </c>
      <c r="EP27" s="1" t="n">
        <v>0.805612</v>
      </c>
      <c r="EQ27" s="1" t="n">
        <v>0.231504</v>
      </c>
      <c r="ER27" s="1" t="n">
        <v>0.342132</v>
      </c>
      <c r="ES27" s="1" t="n">
        <v>0.253528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10868</v>
      </c>
      <c r="D28" s="1" t="n">
        <v>36.72099</v>
      </c>
      <c r="E28" s="1" t="n">
        <v>-100.60393</v>
      </c>
      <c r="F28" s="1" t="n">
        <v>83.26</v>
      </c>
      <c r="G28" s="1" t="n">
        <v>872.49</v>
      </c>
      <c r="H28" s="1" t="n">
        <v>105.6</v>
      </c>
      <c r="I28" s="1" t="n">
        <v>97.52</v>
      </c>
      <c r="J28" s="1" t="n">
        <v>162.79</v>
      </c>
      <c r="K28" s="1" t="n">
        <v>0.829787</v>
      </c>
      <c r="L28" s="1" t="n">
        <v>0.642606</v>
      </c>
      <c r="M28" s="1" t="n">
        <v>0.023369</v>
      </c>
      <c r="N28" s="1" t="n">
        <v>0.016952</v>
      </c>
      <c r="P28" s="1" t="n">
        <v>26</v>
      </c>
      <c r="Q28" s="1" t="n">
        <v>26</v>
      </c>
      <c r="R28" s="1" t="n">
        <v>17.39174</v>
      </c>
      <c r="S28" s="1" t="n">
        <v>36.72143</v>
      </c>
      <c r="T28" s="1" t="n">
        <v>-100.6059</v>
      </c>
      <c r="U28" s="1" t="n">
        <v>64.8</v>
      </c>
      <c r="V28" s="1" t="n">
        <v>857.38</v>
      </c>
      <c r="W28" s="1" t="n">
        <v>148.23</v>
      </c>
      <c r="X28" s="1" t="n">
        <v>138.36</v>
      </c>
      <c r="Y28" s="1" t="n">
        <v>143.19</v>
      </c>
      <c r="Z28" s="1" t="n">
        <v>1.092517</v>
      </c>
      <c r="AA28" s="1" t="n">
        <v>0.413271</v>
      </c>
      <c r="AB28" s="1" t="n">
        <v>0.04335</v>
      </c>
      <c r="AC28" s="1" t="n">
        <v>0.038247</v>
      </c>
      <c r="AE28" s="1" t="n">
        <v>26</v>
      </c>
      <c r="AF28" s="1" t="n">
        <v>26</v>
      </c>
      <c r="AG28" s="1" t="n">
        <v>17.62889</v>
      </c>
      <c r="AH28" s="1" t="n">
        <v>36.72121</v>
      </c>
      <c r="AI28" s="1" t="n">
        <v>-100.60564</v>
      </c>
      <c r="AJ28" s="1" t="n">
        <v>72.5</v>
      </c>
      <c r="AK28" s="1" t="n">
        <v>864.45</v>
      </c>
      <c r="AL28" s="1" t="n">
        <v>152.6</v>
      </c>
      <c r="AM28" s="1" t="n">
        <v>142.86</v>
      </c>
      <c r="AN28" s="1" t="n">
        <v>169.35</v>
      </c>
      <c r="AO28" s="1" t="n">
        <v>0.887239</v>
      </c>
      <c r="AP28" s="1" t="n">
        <v>0.434249</v>
      </c>
      <c r="AQ28" s="1" t="n">
        <v>0.096628</v>
      </c>
      <c r="AR28" s="1" t="n">
        <v>0.069136</v>
      </c>
      <c r="AT28" s="1" t="n">
        <v>26</v>
      </c>
      <c r="AU28" s="1" t="n">
        <v>26</v>
      </c>
      <c r="AV28" s="1" t="n">
        <v>17.86278</v>
      </c>
      <c r="AW28" s="1" t="n">
        <v>36.72192</v>
      </c>
      <c r="AX28" s="1" t="n">
        <v>-100.60632</v>
      </c>
      <c r="AY28" s="1" t="n">
        <v>62.24</v>
      </c>
      <c r="AZ28" s="1" t="n">
        <v>860.14</v>
      </c>
      <c r="BA28" s="1" t="n">
        <v>8.07</v>
      </c>
      <c r="BB28" s="1" t="n">
        <v>-4.82</v>
      </c>
      <c r="BC28" s="1" t="n">
        <v>253.7</v>
      </c>
      <c r="BD28" s="1" t="n">
        <v>0.893548</v>
      </c>
      <c r="BE28" s="1" t="n">
        <v>0.127026</v>
      </c>
      <c r="BF28" s="1" t="n">
        <v>0.076305</v>
      </c>
      <c r="BG28" s="1" t="n">
        <v>0.058782</v>
      </c>
      <c r="BI28" s="1" t="n">
        <v>26</v>
      </c>
      <c r="BJ28" s="1" t="n">
        <v>26</v>
      </c>
      <c r="BK28" s="1" t="n">
        <v>18.7325</v>
      </c>
      <c r="BL28" s="1" t="n">
        <v>36.72128</v>
      </c>
      <c r="BM28" s="1" t="n">
        <v>-100.60712</v>
      </c>
      <c r="BN28" s="1" t="n">
        <v>88.9</v>
      </c>
      <c r="BO28" s="1" t="n">
        <v>892.31</v>
      </c>
      <c r="BP28" s="1" t="n">
        <v>210.57</v>
      </c>
      <c r="BQ28" s="1" t="n">
        <v>185.25</v>
      </c>
      <c r="BR28" s="1" t="n">
        <v>131.97</v>
      </c>
      <c r="BS28" s="1" t="n">
        <v>0.547182</v>
      </c>
      <c r="BT28" s="1" t="n">
        <v>0.056959</v>
      </c>
      <c r="BU28" s="1" t="n">
        <v>0.02718</v>
      </c>
      <c r="BV28" s="1" t="n">
        <v>0.01866</v>
      </c>
      <c r="BX28" s="1" t="n">
        <v>26</v>
      </c>
      <c r="BY28" s="1" t="n">
        <v>26</v>
      </c>
      <c r="BZ28" s="1" t="n">
        <v>18.995</v>
      </c>
      <c r="CA28" s="1" t="n">
        <v>36.72159</v>
      </c>
      <c r="CB28" s="1" t="n">
        <v>-100.59081</v>
      </c>
      <c r="CC28" s="1" t="n">
        <v>58.18</v>
      </c>
      <c r="CD28" s="1" t="n">
        <v>867.18</v>
      </c>
      <c r="CE28" s="1" t="n">
        <v>-11.14</v>
      </c>
      <c r="CF28" s="1" t="n">
        <v>-28.92</v>
      </c>
      <c r="CG28" s="1" t="n">
        <v>77.57</v>
      </c>
      <c r="CH28" s="1" t="n">
        <v>0.936161</v>
      </c>
      <c r="CI28" s="1" t="n">
        <v>0.115234</v>
      </c>
      <c r="CJ28" s="1" t="n">
        <v>0.020896</v>
      </c>
      <c r="CK28" s="1" t="n">
        <v>0.019963</v>
      </c>
      <c r="CM28" s="1" t="n">
        <v>26</v>
      </c>
      <c r="CN28" s="1" t="n">
        <v>26</v>
      </c>
      <c r="CO28" s="1" t="n">
        <v>19.25295</v>
      </c>
      <c r="CP28" s="1" t="n">
        <v>36.72114</v>
      </c>
      <c r="CQ28" s="1" t="n">
        <v>-100.60666</v>
      </c>
      <c r="CR28" s="1" t="n">
        <v>67.36</v>
      </c>
      <c r="CS28" s="1" t="n">
        <v>873.03</v>
      </c>
      <c r="CT28" s="1" t="n">
        <v>253.39</v>
      </c>
      <c r="CU28" s="1" t="n">
        <v>220.21</v>
      </c>
      <c r="CV28" s="1" t="n">
        <v>187.36</v>
      </c>
      <c r="CW28" s="1" t="n">
        <v>0.679814</v>
      </c>
      <c r="CX28" s="1" t="n">
        <v>0.059809</v>
      </c>
      <c r="CY28" s="1" t="n">
        <v>0.01234</v>
      </c>
      <c r="CZ28" s="1" t="n">
        <v>0.010421</v>
      </c>
      <c r="DB28" s="1" t="n">
        <v>26</v>
      </c>
      <c r="DC28" s="1" t="n">
        <v>26</v>
      </c>
      <c r="DD28" s="1" t="n">
        <v>19.49608</v>
      </c>
      <c r="DE28" s="1" t="n">
        <v>36.72141</v>
      </c>
      <c r="DF28" s="1" t="n">
        <v>-100.59262</v>
      </c>
      <c r="DG28" s="1" t="n">
        <v>65.54</v>
      </c>
      <c r="DH28" s="1" t="n">
        <v>876.87</v>
      </c>
      <c r="DI28" s="1" t="n">
        <v>15.05</v>
      </c>
      <c r="DJ28" s="1" t="n">
        <v>15.38</v>
      </c>
      <c r="DK28" s="1" t="n">
        <v>195.78</v>
      </c>
      <c r="DL28" s="1" t="n">
        <v>0.924324</v>
      </c>
      <c r="DM28" s="1" t="n">
        <v>0.079049</v>
      </c>
      <c r="DN28" s="1" t="n">
        <v>0.150124</v>
      </c>
      <c r="DO28" s="1" t="n">
        <v>0.116592</v>
      </c>
      <c r="DQ28" s="1" t="n">
        <v>26</v>
      </c>
      <c r="DR28" s="1" t="n">
        <v>26</v>
      </c>
      <c r="DS28" s="1" t="n">
        <v>19.75747</v>
      </c>
      <c r="DT28" s="1" t="n">
        <v>36.72116</v>
      </c>
      <c r="DU28" s="1" t="n">
        <v>-100.59653</v>
      </c>
      <c r="DV28" s="1" t="n">
        <v>71.6</v>
      </c>
      <c r="DW28" s="1" t="n">
        <v>884.22</v>
      </c>
      <c r="DX28" s="1" t="n">
        <v>56.01</v>
      </c>
      <c r="DY28" s="1" t="n">
        <v>41.65</v>
      </c>
      <c r="DZ28" s="1" t="n">
        <v>183.75</v>
      </c>
      <c r="EA28" s="1" t="n">
        <v>0.951611</v>
      </c>
      <c r="EB28" s="1" t="n">
        <v>0.089315</v>
      </c>
      <c r="EC28" s="1" t="n">
        <v>0.340844</v>
      </c>
      <c r="ED28" s="1" t="n">
        <v>0.277434</v>
      </c>
      <c r="EF28" s="1" t="n">
        <v>26</v>
      </c>
      <c r="EG28" s="1" t="n">
        <v>26</v>
      </c>
      <c r="EH28" s="1" t="n">
        <v>19.96635</v>
      </c>
      <c r="EI28" s="1" t="n">
        <v>36.72137</v>
      </c>
      <c r="EJ28" s="1" t="n">
        <v>-100.59328</v>
      </c>
      <c r="EK28" s="1" t="n">
        <v>64.82</v>
      </c>
      <c r="EL28" s="1" t="n">
        <v>880.55</v>
      </c>
      <c r="EM28" s="1" t="n">
        <v>38.02</v>
      </c>
      <c r="EN28" s="1" t="n">
        <v>35.53</v>
      </c>
      <c r="EO28" s="1" t="n">
        <v>188.7</v>
      </c>
      <c r="EP28" s="1" t="n">
        <v>1.320721</v>
      </c>
      <c r="EQ28" s="1" t="n">
        <v>0.302168</v>
      </c>
      <c r="ER28" s="1" t="n">
        <v>0.615645</v>
      </c>
      <c r="ES28" s="1" t="n">
        <v>0.493725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11188</v>
      </c>
      <c r="D29" s="1" t="n">
        <v>36.72997</v>
      </c>
      <c r="E29" s="1" t="n">
        <v>-100.60392</v>
      </c>
      <c r="F29" s="1" t="n">
        <v>76.2</v>
      </c>
      <c r="G29" s="1" t="n">
        <v>860.52</v>
      </c>
      <c r="H29" s="1" t="n">
        <v>131.65</v>
      </c>
      <c r="I29" s="1" t="n">
        <v>116.86</v>
      </c>
      <c r="J29" s="1" t="n">
        <v>127.2</v>
      </c>
      <c r="K29" s="1" t="n">
        <v>0.844449</v>
      </c>
      <c r="L29" s="1" t="n">
        <v>0.918075</v>
      </c>
      <c r="M29" s="1" t="n">
        <v>0.00426</v>
      </c>
      <c r="N29" s="1" t="n">
        <v>0.003827</v>
      </c>
      <c r="P29" s="1" t="n">
        <v>27</v>
      </c>
      <c r="Q29" s="1" t="n">
        <v>27</v>
      </c>
      <c r="R29" s="1" t="n">
        <v>17.38826</v>
      </c>
      <c r="S29" s="1" t="n">
        <v>36.73047</v>
      </c>
      <c r="T29" s="1" t="n">
        <v>-100.60581</v>
      </c>
      <c r="U29" s="1" t="n">
        <v>68.61</v>
      </c>
      <c r="V29" s="1" t="n">
        <v>857.36</v>
      </c>
      <c r="W29" s="1" t="n">
        <v>154.26</v>
      </c>
      <c r="X29" s="1" t="n">
        <v>141.52</v>
      </c>
      <c r="Y29" s="1" t="n">
        <v>216.9</v>
      </c>
      <c r="Z29" s="1" t="n">
        <v>0.808855</v>
      </c>
      <c r="AA29" s="1" t="n">
        <v>0.590876</v>
      </c>
      <c r="AB29" s="1" t="n">
        <v>0.014176</v>
      </c>
      <c r="AC29" s="1" t="n">
        <v>0.013674</v>
      </c>
      <c r="AE29" s="1" t="n">
        <v>27</v>
      </c>
      <c r="AF29" s="1" t="n">
        <v>27</v>
      </c>
      <c r="AG29" s="1" t="n">
        <v>17.63212</v>
      </c>
      <c r="AH29" s="1" t="n">
        <v>36.73024</v>
      </c>
      <c r="AI29" s="1" t="n">
        <v>-100.60558</v>
      </c>
      <c r="AJ29" s="1" t="n">
        <v>69.23</v>
      </c>
      <c r="AK29" s="1" t="n">
        <v>857.62</v>
      </c>
      <c r="AL29" s="1" t="n">
        <v>219.22</v>
      </c>
      <c r="AM29" s="1" t="n">
        <v>198.99</v>
      </c>
      <c r="AN29" s="1" t="n">
        <v>151.64</v>
      </c>
      <c r="AO29" s="1" t="n">
        <v>1.034371</v>
      </c>
      <c r="AP29" s="1" t="n">
        <v>0.420491</v>
      </c>
      <c r="AQ29" s="1" t="n">
        <v>0.082024</v>
      </c>
      <c r="AR29" s="1" t="n">
        <v>0.05976</v>
      </c>
      <c r="AT29" s="1" t="n">
        <v>27</v>
      </c>
      <c r="AU29" s="1" t="n">
        <v>27</v>
      </c>
      <c r="AV29" s="1" t="n">
        <v>17.85913</v>
      </c>
      <c r="AW29" s="1" t="n">
        <v>36.73084</v>
      </c>
      <c r="AX29" s="1" t="n">
        <v>-100.60647</v>
      </c>
      <c r="AY29" s="1" t="n">
        <v>60.96</v>
      </c>
      <c r="AZ29" s="1" t="n">
        <v>855.33</v>
      </c>
      <c r="BA29" s="1" t="n">
        <v>-73.61</v>
      </c>
      <c r="BB29" s="1" t="n">
        <v>-76.96</v>
      </c>
      <c r="BC29" s="1" t="n">
        <v>212.85</v>
      </c>
      <c r="BD29" s="1" t="n">
        <v>1.592871</v>
      </c>
      <c r="BE29" s="1" t="n">
        <v>0.569823</v>
      </c>
      <c r="BF29" s="1" t="n">
        <v>0.061604</v>
      </c>
      <c r="BG29" s="1" t="n">
        <v>0.060757</v>
      </c>
      <c r="BI29" s="1" t="n">
        <v>27</v>
      </c>
      <c r="BJ29" s="1" t="n">
        <v>27</v>
      </c>
      <c r="BK29" s="1" t="n">
        <v>18.73611</v>
      </c>
      <c r="BL29" s="1" t="n">
        <v>36.73025</v>
      </c>
      <c r="BM29" s="1" t="n">
        <v>-100.60703</v>
      </c>
      <c r="BN29" s="1" t="n">
        <v>88.46</v>
      </c>
      <c r="BO29" s="1" t="n">
        <v>888.9</v>
      </c>
      <c r="BP29" s="1" t="n">
        <v>172.77</v>
      </c>
      <c r="BQ29" s="1" t="n">
        <v>151.72</v>
      </c>
      <c r="BR29" s="1" t="n">
        <v>143.35</v>
      </c>
      <c r="BS29" s="1" t="n">
        <v>1.329883</v>
      </c>
      <c r="BT29" s="1" t="n">
        <v>0.036286</v>
      </c>
      <c r="BU29" s="1" t="n">
        <v>0.009137</v>
      </c>
      <c r="BV29" s="1" t="n">
        <v>0.006828</v>
      </c>
      <c r="BX29" s="1" t="n">
        <v>27</v>
      </c>
      <c r="BY29" s="1" t="n">
        <v>27</v>
      </c>
      <c r="BZ29" s="1" t="n">
        <v>18.99111</v>
      </c>
      <c r="CA29" s="1" t="n">
        <v>36.73059</v>
      </c>
      <c r="CB29" s="1" t="n">
        <v>-100.59035</v>
      </c>
      <c r="CC29" s="1" t="n">
        <v>57.56</v>
      </c>
      <c r="CD29" s="1" t="n">
        <v>859.82</v>
      </c>
      <c r="CE29" s="1" t="n">
        <v>34.42</v>
      </c>
      <c r="CF29" s="1" t="n">
        <v>20.76</v>
      </c>
      <c r="CG29" s="1" t="n">
        <v>111.67</v>
      </c>
      <c r="CH29" s="1" t="n">
        <v>0.661462</v>
      </c>
      <c r="CI29" s="1" t="n">
        <v>0.114853</v>
      </c>
      <c r="CJ29" s="1" t="n">
        <v>0.047891</v>
      </c>
      <c r="CK29" s="1" t="n">
        <v>0.049924</v>
      </c>
      <c r="CM29" s="1" t="n">
        <v>27</v>
      </c>
      <c r="CN29" s="1" t="n">
        <v>27</v>
      </c>
      <c r="CO29" s="1" t="n">
        <v>19.25625</v>
      </c>
      <c r="CP29" s="1" t="n">
        <v>36.73009</v>
      </c>
      <c r="CQ29" s="1" t="n">
        <v>-100.60705</v>
      </c>
      <c r="CR29" s="1" t="n">
        <v>65.94</v>
      </c>
      <c r="CS29" s="1" t="n">
        <v>868.72</v>
      </c>
      <c r="CT29" s="1" t="n">
        <v>214.21</v>
      </c>
      <c r="CU29" s="1" t="n">
        <v>187.71</v>
      </c>
      <c r="CV29" s="1" t="n">
        <v>236.42</v>
      </c>
      <c r="CW29" s="1" t="n">
        <v>1.401352</v>
      </c>
      <c r="CX29" s="1" t="n">
        <v>0.410934</v>
      </c>
      <c r="CY29" s="1" t="n">
        <v>0.082441</v>
      </c>
      <c r="CZ29" s="1" t="n">
        <v>0.059749</v>
      </c>
      <c r="DB29" s="1" t="n">
        <v>27</v>
      </c>
      <c r="DC29" s="1" t="n">
        <v>27</v>
      </c>
      <c r="DD29" s="1" t="n">
        <v>19.49222</v>
      </c>
      <c r="DE29" s="1" t="n">
        <v>36.73047</v>
      </c>
      <c r="DF29" s="1" t="n">
        <v>-100.59264</v>
      </c>
      <c r="DG29" s="1" t="n">
        <v>63.61</v>
      </c>
      <c r="DH29" s="1" t="n">
        <v>869.23</v>
      </c>
      <c r="DI29" s="1" t="n">
        <v>7.9</v>
      </c>
      <c r="DJ29" s="1" t="n">
        <v>10.02</v>
      </c>
      <c r="DK29" s="1" t="n">
        <v>192.17</v>
      </c>
      <c r="DL29" s="1" t="n">
        <v>1.0153</v>
      </c>
      <c r="DM29" s="1" t="n">
        <v>0.073215</v>
      </c>
      <c r="DN29" s="1" t="n">
        <v>0.138766</v>
      </c>
      <c r="DO29" s="1" t="n">
        <v>0.108052</v>
      </c>
      <c r="DQ29" s="1" t="n">
        <v>27</v>
      </c>
      <c r="DR29" s="1" t="n">
        <v>27</v>
      </c>
      <c r="DS29" s="1" t="n">
        <v>19.76083</v>
      </c>
      <c r="DT29" s="1" t="n">
        <v>36.73008</v>
      </c>
      <c r="DU29" s="1" t="n">
        <v>-100.59663</v>
      </c>
      <c r="DV29" s="1" t="n">
        <v>75.29</v>
      </c>
      <c r="DW29" s="1" t="n">
        <v>881.71</v>
      </c>
      <c r="DX29" s="1" t="n">
        <v>341.82</v>
      </c>
      <c r="DY29" s="1" t="n">
        <v>297.47</v>
      </c>
      <c r="DZ29" s="1" t="n">
        <v>186.57</v>
      </c>
      <c r="EA29" s="1" t="n">
        <v>0.957954</v>
      </c>
      <c r="EB29" s="1" t="n">
        <v>0.21366</v>
      </c>
      <c r="EC29" s="1" t="n">
        <v>0.104462</v>
      </c>
      <c r="ED29" s="1" t="n">
        <v>0.090258</v>
      </c>
      <c r="EF29" s="1" t="n">
        <v>27</v>
      </c>
      <c r="EG29" s="1" t="n">
        <v>27</v>
      </c>
      <c r="EH29" s="1" t="n">
        <v>19.9625</v>
      </c>
      <c r="EI29" s="1" t="n">
        <v>36.73034</v>
      </c>
      <c r="EJ29" s="1" t="n">
        <v>-100.59357</v>
      </c>
      <c r="EK29" s="1" t="n">
        <v>62.88</v>
      </c>
      <c r="EL29" s="1" t="n">
        <v>873.46</v>
      </c>
      <c r="EM29" s="1" t="n">
        <v>110.46</v>
      </c>
      <c r="EN29" s="1" t="n">
        <v>99.68</v>
      </c>
      <c r="EO29" s="1" t="n">
        <v>155.35</v>
      </c>
      <c r="EP29" s="1" t="n">
        <v>1.281177</v>
      </c>
      <c r="EQ29" s="1" t="n">
        <v>0.351787</v>
      </c>
      <c r="ER29" s="1" t="n">
        <v>0.11928</v>
      </c>
      <c r="ES29" s="1" t="n">
        <v>0.097215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11507</v>
      </c>
      <c r="D30" s="1" t="n">
        <v>36.739</v>
      </c>
      <c r="E30" s="1" t="n">
        <v>-100.60424</v>
      </c>
      <c r="F30" s="1" t="n">
        <v>70.26</v>
      </c>
      <c r="G30" s="1" t="n">
        <v>852.46</v>
      </c>
      <c r="H30" s="1" t="n">
        <v>76.31</v>
      </c>
      <c r="I30" s="1" t="n">
        <v>71.04</v>
      </c>
      <c r="J30" s="1" t="n">
        <v>216.24</v>
      </c>
      <c r="K30" s="1" t="n">
        <v>0.658553</v>
      </c>
      <c r="L30" s="1" t="n">
        <v>0.531701</v>
      </c>
      <c r="M30" s="1" t="n">
        <v>0.024293</v>
      </c>
      <c r="N30" s="1" t="n">
        <v>0.017254</v>
      </c>
      <c r="P30" s="1" t="n">
        <v>28</v>
      </c>
      <c r="Q30" s="1" t="n">
        <v>28</v>
      </c>
      <c r="R30" s="1" t="n">
        <v>17.38479</v>
      </c>
      <c r="S30" s="1" t="n">
        <v>36.73945</v>
      </c>
      <c r="T30" s="1" t="n">
        <v>-100.60583</v>
      </c>
      <c r="U30" s="1" t="n">
        <v>65.23</v>
      </c>
      <c r="V30" s="1" t="n">
        <v>852.58</v>
      </c>
      <c r="W30" s="1" t="n">
        <v>117.38</v>
      </c>
      <c r="X30" s="1" t="n">
        <v>106.57</v>
      </c>
      <c r="Y30" s="1" t="n">
        <v>280.02</v>
      </c>
      <c r="Z30" s="1" t="n">
        <v>0.885243</v>
      </c>
      <c r="AA30" s="1" t="n">
        <v>0.976818</v>
      </c>
      <c r="AB30" s="1" t="n">
        <v>0.014577</v>
      </c>
      <c r="AC30" s="1" t="n">
        <v>0.012199</v>
      </c>
      <c r="AE30" s="1" t="n">
        <v>28</v>
      </c>
      <c r="AF30" s="1" t="n">
        <v>28</v>
      </c>
      <c r="AG30" s="1" t="n">
        <v>17.63535</v>
      </c>
      <c r="AH30" s="1" t="n">
        <v>36.73927</v>
      </c>
      <c r="AI30" s="1" t="n">
        <v>-100.60551</v>
      </c>
      <c r="AJ30" s="1" t="n">
        <v>67.95</v>
      </c>
      <c r="AK30" s="1" t="n">
        <v>855.02</v>
      </c>
      <c r="AL30" s="1" t="n">
        <v>160.19</v>
      </c>
      <c r="AM30" s="1" t="n">
        <v>144.7</v>
      </c>
      <c r="AN30" s="1" t="n">
        <v>19.86</v>
      </c>
      <c r="AO30" s="1" t="n">
        <v>1.505532</v>
      </c>
      <c r="AP30" s="1" t="n">
        <v>0.534843</v>
      </c>
      <c r="AQ30" s="1" t="n">
        <v>0.012132</v>
      </c>
      <c r="AR30" s="1" t="n">
        <v>0.011019</v>
      </c>
      <c r="AT30" s="1" t="n">
        <v>28</v>
      </c>
      <c r="AU30" s="1" t="n">
        <v>28</v>
      </c>
      <c r="AV30" s="1" t="n">
        <v>17.85545</v>
      </c>
      <c r="AW30" s="1" t="n">
        <v>36.73985</v>
      </c>
      <c r="AX30" s="1" t="n">
        <v>-100.60651</v>
      </c>
      <c r="AY30" s="1" t="n">
        <v>55.78</v>
      </c>
      <c r="AZ30" s="1" t="n">
        <v>849.1</v>
      </c>
      <c r="BA30" s="1" t="n">
        <v>100.3</v>
      </c>
      <c r="BB30" s="1" t="n">
        <v>89.81</v>
      </c>
      <c r="BC30" s="1" t="n">
        <v>112.83</v>
      </c>
      <c r="BD30" s="1" t="n">
        <v>0.619386</v>
      </c>
      <c r="BE30" s="1" t="n">
        <v>0.397697</v>
      </c>
      <c r="BF30" s="1" t="n">
        <v>0.042919</v>
      </c>
      <c r="BG30" s="1" t="n">
        <v>0.039544</v>
      </c>
      <c r="BI30" s="1" t="n">
        <v>28</v>
      </c>
      <c r="BJ30" s="1" t="n">
        <v>28</v>
      </c>
      <c r="BK30" s="1" t="n">
        <v>18.73972</v>
      </c>
      <c r="BL30" s="1" t="n">
        <v>36.73924</v>
      </c>
      <c r="BM30" s="1" t="n">
        <v>-100.60693</v>
      </c>
      <c r="BN30" s="1" t="n">
        <v>82.62</v>
      </c>
      <c r="BO30" s="1" t="n">
        <v>882.5</v>
      </c>
      <c r="BP30" s="1" t="n">
        <v>147.12</v>
      </c>
      <c r="BQ30" s="1" t="n">
        <v>133.8</v>
      </c>
      <c r="BR30" s="1" t="n">
        <v>129.74</v>
      </c>
      <c r="BS30" s="1" t="n">
        <v>0.818817</v>
      </c>
      <c r="BT30" s="1" t="n">
        <v>0.071917</v>
      </c>
      <c r="BU30" s="1" t="n">
        <v>0.014987</v>
      </c>
      <c r="BV30" s="1" t="n">
        <v>0.013872</v>
      </c>
      <c r="BX30" s="1" t="n">
        <v>28</v>
      </c>
      <c r="BY30" s="1" t="n">
        <v>28</v>
      </c>
      <c r="BZ30" s="1" t="n">
        <v>18.98726</v>
      </c>
      <c r="CA30" s="1" t="n">
        <v>36.73955</v>
      </c>
      <c r="CB30" s="1" t="n">
        <v>-100.58992</v>
      </c>
      <c r="CC30" s="1" t="n">
        <v>56.98</v>
      </c>
      <c r="CD30" s="1" t="n">
        <v>850.43</v>
      </c>
      <c r="CE30" s="1" t="n">
        <v>125.39</v>
      </c>
      <c r="CF30" s="1" t="n">
        <v>106.74</v>
      </c>
      <c r="CG30" s="1" t="n">
        <v>163.67</v>
      </c>
      <c r="CH30" s="1" t="n">
        <v>1.136741</v>
      </c>
      <c r="CI30" s="1" t="n">
        <v>0.074406</v>
      </c>
      <c r="CJ30" s="1" t="n">
        <v>0.022355</v>
      </c>
      <c r="CK30" s="1" t="n">
        <v>0.029329</v>
      </c>
      <c r="CM30" s="1" t="n">
        <v>28</v>
      </c>
      <c r="CN30" s="1" t="n">
        <v>28</v>
      </c>
      <c r="CO30" s="1" t="n">
        <v>19.25958</v>
      </c>
      <c r="CP30" s="1" t="n">
        <v>36.73907</v>
      </c>
      <c r="CQ30" s="1" t="n">
        <v>-100.60734</v>
      </c>
      <c r="CR30" s="1" t="n">
        <v>63.84</v>
      </c>
      <c r="CS30" s="1" t="n">
        <v>866.68</v>
      </c>
      <c r="CT30" s="1" t="n">
        <v>113.15</v>
      </c>
      <c r="CU30" s="1" t="n">
        <v>103.92</v>
      </c>
      <c r="CV30" s="1" t="n">
        <v>147.19</v>
      </c>
      <c r="CW30" s="1" t="n">
        <v>1.219848</v>
      </c>
      <c r="CX30" s="1" t="n">
        <v>0.050661</v>
      </c>
      <c r="CY30" s="1" t="n">
        <v>0.010293</v>
      </c>
      <c r="CZ30" s="1" t="n">
        <v>0.006761</v>
      </c>
      <c r="DB30" s="1" t="n">
        <v>28</v>
      </c>
      <c r="DC30" s="1" t="n">
        <v>28</v>
      </c>
      <c r="DD30" s="1" t="n">
        <v>19.48837</v>
      </c>
      <c r="DE30" s="1" t="n">
        <v>36.73954</v>
      </c>
      <c r="DF30" s="1" t="n">
        <v>-100.59271</v>
      </c>
      <c r="DG30" s="1" t="n">
        <v>61.78</v>
      </c>
      <c r="DH30" s="1" t="n">
        <v>860.98</v>
      </c>
      <c r="DI30" s="1" t="n">
        <v>117.57</v>
      </c>
      <c r="DJ30" s="1" t="n">
        <v>107.82</v>
      </c>
      <c r="DK30" s="1" t="n">
        <v>183.12</v>
      </c>
      <c r="DL30" s="1" t="n">
        <v>1.521587</v>
      </c>
      <c r="DM30" s="1" t="n">
        <v>0.22825</v>
      </c>
      <c r="DN30" s="1" t="n">
        <v>0.092694</v>
      </c>
      <c r="DO30" s="1" t="n">
        <v>0.071577</v>
      </c>
      <c r="DQ30" s="1" t="n">
        <v>28</v>
      </c>
      <c r="DR30" s="1" t="n">
        <v>28</v>
      </c>
      <c r="DS30" s="1" t="n">
        <v>19.7642</v>
      </c>
      <c r="DT30" s="1" t="n">
        <v>36.73898</v>
      </c>
      <c r="DU30" s="1" t="n">
        <v>-100.59677</v>
      </c>
      <c r="DV30" s="1" t="n">
        <v>75.86</v>
      </c>
      <c r="DW30" s="1" t="n">
        <v>878.05</v>
      </c>
      <c r="DX30" s="1" t="n">
        <v>313.09</v>
      </c>
      <c r="DY30" s="1" t="n">
        <v>275.34</v>
      </c>
      <c r="DZ30" s="1" t="n">
        <v>137.01</v>
      </c>
      <c r="EA30" s="1" t="n">
        <v>0.923047</v>
      </c>
      <c r="EB30" s="1" t="n">
        <v>0.143205</v>
      </c>
      <c r="EC30" s="1" t="n">
        <v>0.016705</v>
      </c>
      <c r="ED30" s="1" t="n">
        <v>0.015877</v>
      </c>
      <c r="EF30" s="1" t="n">
        <v>28</v>
      </c>
      <c r="EG30" s="1" t="n">
        <v>28</v>
      </c>
      <c r="EH30" s="1" t="n">
        <v>19.95861</v>
      </c>
      <c r="EI30" s="1" t="n">
        <v>36.73942</v>
      </c>
      <c r="EJ30" s="1" t="n">
        <v>-100.59369</v>
      </c>
      <c r="EK30" s="1" t="n">
        <v>60.42</v>
      </c>
      <c r="EL30" s="1" t="n">
        <v>864.13</v>
      </c>
      <c r="EM30" s="1" t="n">
        <v>139.62</v>
      </c>
      <c r="EN30" s="1" t="n">
        <v>122.5</v>
      </c>
      <c r="EO30" s="1" t="n">
        <v>117.05</v>
      </c>
      <c r="EP30" s="1" t="n">
        <v>0.75158</v>
      </c>
      <c r="EQ30" s="1" t="n">
        <v>0.098735</v>
      </c>
      <c r="ER30" s="1" t="n">
        <v>0.039142</v>
      </c>
      <c r="ES30" s="1" t="n">
        <v>0.024912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11827</v>
      </c>
      <c r="D31" s="1" t="n">
        <v>36.74802</v>
      </c>
      <c r="E31" s="1" t="n">
        <v>-100.60487</v>
      </c>
      <c r="F31" s="1" t="n">
        <v>66.58</v>
      </c>
      <c r="G31" s="1" t="n">
        <v>847.39</v>
      </c>
      <c r="H31" s="1" t="n">
        <v>81.12</v>
      </c>
      <c r="I31" s="1" t="n">
        <v>79.68</v>
      </c>
      <c r="J31" s="1" t="n">
        <v>326.18</v>
      </c>
      <c r="K31" s="1" t="n">
        <v>0.766933</v>
      </c>
      <c r="L31" s="1" t="n">
        <v>0.878431</v>
      </c>
      <c r="M31" s="1" t="n">
        <v>0.002783</v>
      </c>
      <c r="N31" s="1" t="n">
        <v>0.002084</v>
      </c>
      <c r="P31" s="1" t="n">
        <v>29</v>
      </c>
      <c r="Q31" s="1" t="n">
        <v>29</v>
      </c>
      <c r="R31" s="1" t="n">
        <v>17.38132</v>
      </c>
      <c r="S31" s="1" t="n">
        <v>36.74843</v>
      </c>
      <c r="T31" s="1" t="n">
        <v>-100.60595</v>
      </c>
      <c r="U31" s="1" t="n">
        <v>62.4</v>
      </c>
      <c r="V31" s="1" t="n">
        <v>847.12</v>
      </c>
      <c r="W31" s="1" t="n">
        <v>209.89</v>
      </c>
      <c r="X31" s="1" t="n">
        <v>194.42</v>
      </c>
      <c r="Y31" s="1" t="n">
        <v>174.54</v>
      </c>
      <c r="Z31" s="1" t="n">
        <v>1.364778</v>
      </c>
      <c r="AA31" s="1" t="n">
        <v>1.025818</v>
      </c>
      <c r="AB31" s="1" t="n">
        <v>0.026934</v>
      </c>
      <c r="AC31" s="1" t="n">
        <v>0.024337</v>
      </c>
      <c r="AE31" s="1" t="n">
        <v>29</v>
      </c>
      <c r="AF31" s="1" t="n">
        <v>29</v>
      </c>
      <c r="AG31" s="1" t="n">
        <v>17.63854</v>
      </c>
      <c r="AH31" s="1" t="n">
        <v>36.74822</v>
      </c>
      <c r="AI31" s="1" t="n">
        <v>-100.60559</v>
      </c>
      <c r="AJ31" s="1" t="n">
        <v>67.13</v>
      </c>
      <c r="AK31" s="1" t="n">
        <v>851.23</v>
      </c>
      <c r="AL31" s="1" t="n">
        <v>134.78</v>
      </c>
      <c r="AM31" s="1" t="n">
        <v>123.28</v>
      </c>
      <c r="AN31" s="1" t="n">
        <v>136.76</v>
      </c>
      <c r="AO31" s="1" t="n">
        <v>0.68614</v>
      </c>
      <c r="AP31" s="1" t="n">
        <v>0.917887</v>
      </c>
      <c r="AQ31" s="1" t="n">
        <v>0.022581</v>
      </c>
      <c r="AR31" s="1" t="n">
        <v>0.017676</v>
      </c>
      <c r="AT31" s="1" t="n">
        <v>29</v>
      </c>
      <c r="AU31" s="1" t="n">
        <v>29</v>
      </c>
      <c r="AV31" s="1" t="n">
        <v>17.85177</v>
      </c>
      <c r="AW31" s="1" t="n">
        <v>36.74884</v>
      </c>
      <c r="AX31" s="1" t="n">
        <v>-100.60641</v>
      </c>
      <c r="AY31" s="1" t="n">
        <v>55.11</v>
      </c>
      <c r="AZ31" s="1" t="n">
        <v>845.24</v>
      </c>
      <c r="BA31" s="1" t="n">
        <v>65.02</v>
      </c>
      <c r="BB31" s="1" t="n">
        <v>60.28</v>
      </c>
      <c r="BC31" s="1" t="n">
        <v>191.82</v>
      </c>
      <c r="BD31" s="1" t="n">
        <v>0.781585</v>
      </c>
      <c r="BE31" s="1" t="n">
        <v>0.674953</v>
      </c>
      <c r="BF31" s="1" t="n">
        <v>0.017127</v>
      </c>
      <c r="BG31" s="1" t="n">
        <v>0.017573</v>
      </c>
      <c r="BI31" s="1" t="n">
        <v>29</v>
      </c>
      <c r="BJ31" s="1" t="n">
        <v>29</v>
      </c>
      <c r="BK31" s="1" t="n">
        <v>18.74333</v>
      </c>
      <c r="BL31" s="1" t="n">
        <v>36.74825</v>
      </c>
      <c r="BM31" s="1" t="n">
        <v>-100.60691</v>
      </c>
      <c r="BN31" s="1" t="n">
        <v>82.68</v>
      </c>
      <c r="BO31" s="1" t="n">
        <v>878.8</v>
      </c>
      <c r="BP31" s="1" t="n">
        <v>158.54</v>
      </c>
      <c r="BQ31" s="1" t="n">
        <v>140.77</v>
      </c>
      <c r="BR31" s="1" t="n">
        <v>131.61</v>
      </c>
      <c r="BS31" s="1" t="n">
        <v>1.18341</v>
      </c>
      <c r="BT31" s="1" t="n">
        <v>0.080458</v>
      </c>
      <c r="BU31" s="1" t="n">
        <v>0.102853</v>
      </c>
      <c r="BV31" s="1" t="n">
        <v>0.076016</v>
      </c>
      <c r="BX31" s="1" t="n">
        <v>29</v>
      </c>
      <c r="BY31" s="1" t="n">
        <v>29</v>
      </c>
      <c r="BZ31" s="1" t="n">
        <v>18.98344</v>
      </c>
      <c r="CA31" s="1" t="n">
        <v>36.74851</v>
      </c>
      <c r="CB31" s="1" t="n">
        <v>-100.58958</v>
      </c>
      <c r="CC31" s="1" t="n">
        <v>59.69</v>
      </c>
      <c r="CD31" s="1" t="n">
        <v>843.63</v>
      </c>
      <c r="CE31" s="1" t="n">
        <v>240.66</v>
      </c>
      <c r="CF31" s="1" t="n">
        <v>215.7</v>
      </c>
      <c r="CG31" s="1" t="n">
        <v>141.96</v>
      </c>
      <c r="CH31" s="1" t="n">
        <v>1.381827</v>
      </c>
      <c r="CI31" s="1" t="n">
        <v>0.049405</v>
      </c>
      <c r="CJ31" s="1" t="n">
        <v>0.008677</v>
      </c>
      <c r="CK31" s="1" t="n">
        <v>0.00876</v>
      </c>
      <c r="CM31" s="1" t="n">
        <v>29</v>
      </c>
      <c r="CN31" s="1" t="n">
        <v>29</v>
      </c>
      <c r="CO31" s="1" t="n">
        <v>19.26295</v>
      </c>
      <c r="CP31" s="1" t="n">
        <v>36.7481</v>
      </c>
      <c r="CQ31" s="1" t="n">
        <v>-100.60762</v>
      </c>
      <c r="CR31" s="1" t="n">
        <v>66.83</v>
      </c>
      <c r="CS31" s="1" t="n">
        <v>866.74</v>
      </c>
      <c r="CT31" s="1" t="n">
        <v>145.63</v>
      </c>
      <c r="CU31" s="1" t="n">
        <v>126.19</v>
      </c>
      <c r="CV31" s="1" t="n">
        <v>134.96</v>
      </c>
      <c r="CW31" s="1" t="n">
        <v>0.68689</v>
      </c>
      <c r="CX31" s="1" t="n">
        <v>0.04695</v>
      </c>
      <c r="CY31" s="1" t="n">
        <v>0.039342</v>
      </c>
      <c r="CZ31" s="1" t="n">
        <v>0.026525</v>
      </c>
      <c r="DB31" s="1" t="n">
        <v>29</v>
      </c>
      <c r="DC31" s="1" t="n">
        <v>29</v>
      </c>
      <c r="DD31" s="1" t="n">
        <v>19.48455</v>
      </c>
      <c r="DE31" s="1" t="n">
        <v>36.74855</v>
      </c>
      <c r="DF31" s="1" t="n">
        <v>-100.59288</v>
      </c>
      <c r="DG31" s="1" t="n">
        <v>63.16</v>
      </c>
      <c r="DH31" s="1" t="n">
        <v>853.8</v>
      </c>
      <c r="DI31" s="1" t="n">
        <v>240.41</v>
      </c>
      <c r="DJ31" s="1" t="n">
        <v>215.64</v>
      </c>
      <c r="DK31" s="1" t="n">
        <v>126.4</v>
      </c>
      <c r="DL31" s="1" t="n">
        <v>0.743398</v>
      </c>
      <c r="DM31" s="1" t="n">
        <v>0.107829</v>
      </c>
      <c r="DN31" s="1" t="n">
        <v>0.02306</v>
      </c>
      <c r="DO31" s="1" t="n">
        <v>0.019018</v>
      </c>
      <c r="DQ31" s="1" t="n">
        <v>29</v>
      </c>
      <c r="DR31" s="1" t="n">
        <v>29</v>
      </c>
      <c r="DS31" s="1" t="n">
        <v>19.7676</v>
      </c>
      <c r="DT31" s="1" t="n">
        <v>36.74795</v>
      </c>
      <c r="DU31" s="1" t="n">
        <v>-100.59689</v>
      </c>
      <c r="DV31" s="1" t="n">
        <v>76.52</v>
      </c>
      <c r="DW31" s="1" t="n">
        <v>872.22</v>
      </c>
      <c r="DX31" s="1" t="n">
        <v>372.23</v>
      </c>
      <c r="DY31" s="1" t="n">
        <v>334.55</v>
      </c>
      <c r="DZ31" s="1" t="n">
        <v>134.3</v>
      </c>
      <c r="EA31" s="1" t="n">
        <v>0.663814</v>
      </c>
      <c r="EB31" s="1" t="n">
        <v>0.02201</v>
      </c>
      <c r="EC31" s="1" t="n">
        <v>0.07059</v>
      </c>
      <c r="ED31" s="1" t="n">
        <v>0.05875</v>
      </c>
      <c r="EF31" s="1" t="n">
        <v>29</v>
      </c>
      <c r="EG31" s="1" t="n">
        <v>29</v>
      </c>
      <c r="EH31" s="1" t="n">
        <v>19.95476</v>
      </c>
      <c r="EI31" s="1" t="n">
        <v>36.74848</v>
      </c>
      <c r="EJ31" s="1" t="n">
        <v>-100.59364</v>
      </c>
      <c r="EK31" s="1" t="n">
        <v>60.51</v>
      </c>
      <c r="EL31" s="1" t="n">
        <v>855.34</v>
      </c>
      <c r="EM31" s="1" t="n">
        <v>235.84</v>
      </c>
      <c r="EN31" s="1" t="n">
        <v>210.9</v>
      </c>
      <c r="EO31" s="1" t="n">
        <v>123.28</v>
      </c>
      <c r="EP31" s="1" t="n">
        <v>0.86401</v>
      </c>
      <c r="EQ31" s="1" t="n">
        <v>0.090785</v>
      </c>
      <c r="ER31" s="1" t="n">
        <v>0.045106</v>
      </c>
      <c r="ES31" s="1" t="n">
        <v>0.034434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12146</v>
      </c>
      <c r="D32" s="1" t="n">
        <v>36.75705</v>
      </c>
      <c r="E32" s="1" t="n">
        <v>-100.60568</v>
      </c>
      <c r="F32" s="1" t="n">
        <v>63.95</v>
      </c>
      <c r="G32" s="1" t="n">
        <v>841.89</v>
      </c>
      <c r="H32" s="1" t="n">
        <v>24.3</v>
      </c>
      <c r="I32" s="1" t="n">
        <v>27.97</v>
      </c>
      <c r="J32" s="1" t="n">
        <v>437.4</v>
      </c>
      <c r="K32" s="1" t="n">
        <v>0.767688</v>
      </c>
      <c r="L32" s="1" t="n">
        <v>1.08737</v>
      </c>
      <c r="M32" s="1" t="n">
        <v>0.023695</v>
      </c>
      <c r="N32" s="1" t="n">
        <v>0.016307</v>
      </c>
      <c r="P32" s="1" t="n">
        <v>30</v>
      </c>
      <c r="Q32" s="1" t="n">
        <v>30</v>
      </c>
      <c r="R32" s="1" t="n">
        <v>17.37785</v>
      </c>
      <c r="S32" s="1" t="n">
        <v>36.75741</v>
      </c>
      <c r="T32" s="1" t="n">
        <v>-100.60609</v>
      </c>
      <c r="U32" s="1" t="n">
        <v>58.51</v>
      </c>
      <c r="V32" s="1" t="n">
        <v>839.38</v>
      </c>
      <c r="W32" s="1" t="n">
        <v>173.5</v>
      </c>
      <c r="X32" s="1" t="n">
        <v>164.1</v>
      </c>
      <c r="Y32" s="1" t="n">
        <v>160.58</v>
      </c>
      <c r="Z32" s="1" t="n">
        <v>1.236312</v>
      </c>
      <c r="AA32" s="1" t="n">
        <v>1.126531</v>
      </c>
      <c r="AB32" s="1" t="n">
        <v>0.009551</v>
      </c>
      <c r="AC32" s="1" t="n">
        <v>0.007336</v>
      </c>
      <c r="AE32" s="1" t="n">
        <v>30</v>
      </c>
      <c r="AF32" s="1" t="n">
        <v>30</v>
      </c>
      <c r="AG32" s="1" t="n">
        <v>17.64174</v>
      </c>
      <c r="AH32" s="1" t="n">
        <v>36.75715</v>
      </c>
      <c r="AI32" s="1" t="n">
        <v>-100.60572</v>
      </c>
      <c r="AJ32" s="1" t="n">
        <v>68.41</v>
      </c>
      <c r="AK32" s="1" t="n">
        <v>848.38</v>
      </c>
      <c r="AL32" s="1" t="n">
        <v>115.12</v>
      </c>
      <c r="AM32" s="1" t="n">
        <v>107.49</v>
      </c>
      <c r="AN32" s="1" t="n">
        <v>244.75</v>
      </c>
      <c r="AO32" s="1" t="n">
        <v>0.914047</v>
      </c>
      <c r="AP32" s="1" t="n">
        <v>0.745693</v>
      </c>
      <c r="AQ32" s="1" t="n">
        <v>0.009593</v>
      </c>
      <c r="AR32" s="1" t="n">
        <v>0.007295</v>
      </c>
      <c r="AT32" s="1" t="n">
        <v>30</v>
      </c>
      <c r="AU32" s="1" t="n">
        <v>30</v>
      </c>
      <c r="AV32" s="1" t="n">
        <v>17.84805</v>
      </c>
      <c r="AW32" s="1" t="n">
        <v>36.75791</v>
      </c>
      <c r="AX32" s="1" t="n">
        <v>-100.60628</v>
      </c>
      <c r="AY32" s="1" t="n">
        <v>53.76</v>
      </c>
      <c r="AZ32" s="1" t="n">
        <v>839.4</v>
      </c>
      <c r="BA32" s="1" t="n">
        <v>107.28</v>
      </c>
      <c r="BB32" s="1" t="n">
        <v>97.49</v>
      </c>
      <c r="BC32" s="1" t="n">
        <v>207.66</v>
      </c>
      <c r="BD32" s="1" t="n">
        <v>0.566957</v>
      </c>
      <c r="BE32" s="1" t="n">
        <v>0.652937</v>
      </c>
      <c r="BF32" s="1" t="n">
        <v>0.016709</v>
      </c>
      <c r="BG32" s="1" t="n">
        <v>0.015657</v>
      </c>
      <c r="BI32" s="1" t="n">
        <v>30</v>
      </c>
      <c r="BJ32" s="1" t="n">
        <v>30</v>
      </c>
      <c r="BK32" s="1" t="n">
        <v>18.74694</v>
      </c>
      <c r="BL32" s="1" t="n">
        <v>36.7573</v>
      </c>
      <c r="BM32" s="1" t="n">
        <v>-100.60696</v>
      </c>
      <c r="BN32" s="1" t="n">
        <v>80.82</v>
      </c>
      <c r="BO32" s="1" t="n">
        <v>872.79</v>
      </c>
      <c r="BP32" s="1" t="n">
        <v>50.49</v>
      </c>
      <c r="BQ32" s="1" t="n">
        <v>47.78</v>
      </c>
      <c r="BR32" s="1" t="n">
        <v>134.57</v>
      </c>
      <c r="BS32" s="1" t="n">
        <v>0.462928</v>
      </c>
      <c r="BT32" s="1" t="n">
        <v>0.180012</v>
      </c>
      <c r="BU32" s="1" t="n">
        <v>0.048228</v>
      </c>
      <c r="BV32" s="1" t="n">
        <v>0.034134</v>
      </c>
      <c r="BX32" s="1" t="n">
        <v>30</v>
      </c>
      <c r="BY32" s="1" t="n">
        <v>30</v>
      </c>
      <c r="BZ32" s="1" t="n">
        <v>18.97962</v>
      </c>
      <c r="CA32" s="1" t="n">
        <v>36.75754</v>
      </c>
      <c r="CB32" s="1" t="n">
        <v>-100.58935</v>
      </c>
      <c r="CC32" s="1" t="n">
        <v>61.66</v>
      </c>
      <c r="CD32" s="1" t="n">
        <v>837.96</v>
      </c>
      <c r="CE32" s="1" t="n">
        <v>234.81</v>
      </c>
      <c r="CF32" s="1" t="n">
        <v>215.23</v>
      </c>
      <c r="CG32" s="1" t="n">
        <v>108.42</v>
      </c>
      <c r="CH32" s="1" t="n">
        <v>0.562887</v>
      </c>
      <c r="CI32" s="1" t="n">
        <v>0.071501</v>
      </c>
      <c r="CJ32" s="1" t="n">
        <v>0.017133</v>
      </c>
      <c r="CK32" s="1" t="n">
        <v>0.01317</v>
      </c>
      <c r="CM32" s="1" t="n">
        <v>30</v>
      </c>
      <c r="CN32" s="1" t="n">
        <v>30</v>
      </c>
      <c r="CO32" s="1" t="n">
        <v>19.26635</v>
      </c>
      <c r="CP32" s="1" t="n">
        <v>36.75719</v>
      </c>
      <c r="CQ32" s="1" t="n">
        <v>-100.60796</v>
      </c>
      <c r="CR32" s="1" t="n">
        <v>69.56</v>
      </c>
      <c r="CS32" s="1" t="n">
        <v>865.64</v>
      </c>
      <c r="CT32" s="1" t="n">
        <v>131.59</v>
      </c>
      <c r="CU32" s="1" t="n">
        <v>112.89</v>
      </c>
      <c r="CV32" s="1" t="n">
        <v>178.33</v>
      </c>
      <c r="CW32" s="1" t="n">
        <v>1.305378</v>
      </c>
      <c r="CX32" s="1" t="n">
        <v>0.06111</v>
      </c>
      <c r="CY32" s="1" t="n">
        <v>0.016682</v>
      </c>
      <c r="CZ32" s="1" t="n">
        <v>0.011929</v>
      </c>
      <c r="DB32" s="1" t="n">
        <v>30</v>
      </c>
      <c r="DC32" s="1" t="n">
        <v>30</v>
      </c>
      <c r="DD32" s="1" t="n">
        <v>19.48076</v>
      </c>
      <c r="DE32" s="1" t="n">
        <v>36.75755</v>
      </c>
      <c r="DF32" s="1" t="n">
        <v>-100.59308</v>
      </c>
      <c r="DG32" s="1" t="n">
        <v>63.73</v>
      </c>
      <c r="DH32" s="1" t="n">
        <v>847.05</v>
      </c>
      <c r="DI32" s="1" t="n">
        <v>200.43</v>
      </c>
      <c r="DJ32" s="1" t="n">
        <v>182.99</v>
      </c>
      <c r="DK32" s="1" t="n">
        <v>134.12</v>
      </c>
      <c r="DL32" s="1" t="n">
        <v>1.089015</v>
      </c>
      <c r="DM32" s="1" t="n">
        <v>0.041733</v>
      </c>
      <c r="DN32" s="1" t="n">
        <v>0.00929</v>
      </c>
      <c r="DO32" s="1" t="n">
        <v>0.007179</v>
      </c>
      <c r="DQ32" s="1" t="n">
        <v>30</v>
      </c>
      <c r="DR32" s="1" t="n">
        <v>30</v>
      </c>
      <c r="DS32" s="1" t="n">
        <v>19.77101</v>
      </c>
      <c r="DT32" s="1" t="n">
        <v>36.7569</v>
      </c>
      <c r="DU32" s="1" t="n">
        <v>-100.59694</v>
      </c>
      <c r="DV32" s="1" t="n">
        <v>73.57</v>
      </c>
      <c r="DW32" s="1" t="n">
        <v>864.08</v>
      </c>
      <c r="DX32" s="1" t="n">
        <v>527.45</v>
      </c>
      <c r="DY32" s="1" t="n">
        <v>475.73</v>
      </c>
      <c r="DZ32" s="1" t="n">
        <v>187.94</v>
      </c>
      <c r="EA32" s="1" t="n">
        <v>1.771447</v>
      </c>
      <c r="EB32" s="1" t="n">
        <v>0.032304</v>
      </c>
      <c r="EC32" s="1" t="n">
        <v>0.212813</v>
      </c>
      <c r="ED32" s="1" t="n">
        <v>0.17516</v>
      </c>
      <c r="EF32" s="1" t="n">
        <v>30</v>
      </c>
      <c r="EG32" s="1" t="n">
        <v>30</v>
      </c>
      <c r="EH32" s="1" t="n">
        <v>19.95094</v>
      </c>
      <c r="EI32" s="1" t="n">
        <v>36.75754</v>
      </c>
      <c r="EJ32" s="1" t="n">
        <v>-100.59348</v>
      </c>
      <c r="EK32" s="1" t="n">
        <v>58.92</v>
      </c>
      <c r="EL32" s="1" t="n">
        <v>846.39</v>
      </c>
      <c r="EM32" s="1" t="n">
        <v>202.9</v>
      </c>
      <c r="EN32" s="1" t="n">
        <v>187.24</v>
      </c>
      <c r="EO32" s="1" t="n">
        <v>142.79</v>
      </c>
      <c r="EP32" s="1" t="n">
        <v>0.566337</v>
      </c>
      <c r="EQ32" s="1" t="n">
        <v>0.028372</v>
      </c>
      <c r="ER32" s="1" t="n">
        <v>0.022948</v>
      </c>
      <c r="ES32" s="1" t="n">
        <v>0.016999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12465</v>
      </c>
      <c r="D33" s="1" t="n">
        <v>36.76604</v>
      </c>
      <c r="E33" s="1" t="n">
        <v>-100.60654</v>
      </c>
      <c r="F33" s="1" t="n">
        <v>65.5</v>
      </c>
      <c r="G33" s="1" t="n">
        <v>838.11</v>
      </c>
      <c r="H33" s="1" t="n">
        <v>59.74</v>
      </c>
      <c r="I33" s="1" t="n">
        <v>61.44</v>
      </c>
      <c r="J33" s="1" t="n">
        <v>398.21</v>
      </c>
      <c r="K33" s="1" t="n">
        <v>0.923081</v>
      </c>
      <c r="L33" s="1" t="n">
        <v>1.078246</v>
      </c>
      <c r="M33" s="1" t="n">
        <v>0.021378</v>
      </c>
      <c r="N33" s="1" t="n">
        <v>0.014721</v>
      </c>
      <c r="P33" s="1" t="n">
        <v>31</v>
      </c>
      <c r="Q33" s="1" t="n">
        <v>31</v>
      </c>
      <c r="R33" s="1" t="n">
        <v>17.37437</v>
      </c>
      <c r="S33" s="1" t="n">
        <v>36.76642</v>
      </c>
      <c r="T33" s="1" t="n">
        <v>-100.60628</v>
      </c>
      <c r="U33" s="1" t="n">
        <v>54.49</v>
      </c>
      <c r="V33" s="1" t="n">
        <v>829.82</v>
      </c>
      <c r="W33" s="1" t="n">
        <v>185.85</v>
      </c>
      <c r="X33" s="1" t="n">
        <v>176.8</v>
      </c>
      <c r="Y33" s="1" t="n">
        <v>114.66</v>
      </c>
      <c r="Z33" s="1" t="n">
        <v>0.898916</v>
      </c>
      <c r="AA33" s="1" t="n">
        <v>0.969499</v>
      </c>
      <c r="AB33" s="1" t="n">
        <v>0.012676</v>
      </c>
      <c r="AC33" s="1" t="n">
        <v>0.011268</v>
      </c>
      <c r="AE33" s="1" t="n">
        <v>31</v>
      </c>
      <c r="AF33" s="1" t="n">
        <v>31</v>
      </c>
      <c r="AG33" s="1" t="n">
        <v>17.64493</v>
      </c>
      <c r="AH33" s="1" t="n">
        <v>36.76608</v>
      </c>
      <c r="AI33" s="1" t="n">
        <v>-100.6058</v>
      </c>
      <c r="AJ33" s="1" t="n">
        <v>69.11</v>
      </c>
      <c r="AK33" s="1" t="n">
        <v>843.31</v>
      </c>
      <c r="AL33" s="1" t="n">
        <v>105.73</v>
      </c>
      <c r="AM33" s="1" t="n">
        <v>102.55</v>
      </c>
      <c r="AN33" s="1" t="n">
        <v>294.82</v>
      </c>
      <c r="AO33" s="1" t="n">
        <v>0.872206</v>
      </c>
      <c r="AP33" s="1" t="n">
        <v>0.915063</v>
      </c>
      <c r="AQ33" s="1" t="n">
        <v>0.005127</v>
      </c>
      <c r="AR33" s="1" t="n">
        <v>0.003639</v>
      </c>
      <c r="AT33" s="1" t="n">
        <v>31</v>
      </c>
      <c r="AU33" s="1" t="n">
        <v>31</v>
      </c>
      <c r="AV33" s="1" t="n">
        <v>17.84434</v>
      </c>
      <c r="AW33" s="1" t="n">
        <v>36.76701</v>
      </c>
      <c r="AX33" s="1" t="n">
        <v>-100.60615</v>
      </c>
      <c r="AY33" s="1" t="n">
        <v>54.33</v>
      </c>
      <c r="AZ33" s="1" t="n">
        <v>833.46</v>
      </c>
      <c r="BA33" s="1" t="n">
        <v>108.87</v>
      </c>
      <c r="BB33" s="1" t="n">
        <v>101.87</v>
      </c>
      <c r="BC33" s="1" t="n">
        <v>277.49</v>
      </c>
      <c r="BD33" s="1" t="n">
        <v>0.618946</v>
      </c>
      <c r="BE33" s="1" t="n">
        <v>0.710025</v>
      </c>
      <c r="BF33" s="1" t="n">
        <v>0.006064</v>
      </c>
      <c r="BG33" s="1" t="n">
        <v>0.007596</v>
      </c>
      <c r="BI33" s="1" t="n">
        <v>31</v>
      </c>
      <c r="BJ33" s="1" t="n">
        <v>31</v>
      </c>
      <c r="BK33" s="1" t="n">
        <v>18.75056</v>
      </c>
      <c r="BL33" s="1" t="n">
        <v>36.7664</v>
      </c>
      <c r="BM33" s="1" t="n">
        <v>-100.60699</v>
      </c>
      <c r="BN33" s="1" t="n">
        <v>79.88</v>
      </c>
      <c r="BO33" s="1" t="n">
        <v>865.27</v>
      </c>
      <c r="BP33" s="1" t="n">
        <v>126.3</v>
      </c>
      <c r="BQ33" s="1" t="n">
        <v>112.55</v>
      </c>
      <c r="BR33" s="1" t="n">
        <v>121.23</v>
      </c>
      <c r="BS33" s="1" t="n">
        <v>1.128804</v>
      </c>
      <c r="BT33" s="1" t="n">
        <v>0.168039</v>
      </c>
      <c r="BU33" s="1" t="n">
        <v>0.019222</v>
      </c>
      <c r="BV33" s="1" t="n">
        <v>0.014706</v>
      </c>
      <c r="BX33" s="1" t="n">
        <v>31</v>
      </c>
      <c r="BY33" s="1" t="n">
        <v>31</v>
      </c>
      <c r="BZ33" s="1" t="n">
        <v>18.9758</v>
      </c>
      <c r="CA33" s="1" t="n">
        <v>36.76658</v>
      </c>
      <c r="CB33" s="1" t="n">
        <v>-100.58922</v>
      </c>
      <c r="CC33" s="1" t="n">
        <v>67.44</v>
      </c>
      <c r="CD33" s="1" t="n">
        <v>836.82</v>
      </c>
      <c r="CE33" s="1" t="n">
        <v>206.2</v>
      </c>
      <c r="CF33" s="1" t="n">
        <v>190.45</v>
      </c>
      <c r="CG33" s="1" t="n">
        <v>98.78</v>
      </c>
      <c r="CH33" s="1" t="n">
        <v>1.168286</v>
      </c>
      <c r="CI33" s="1" t="n">
        <v>0.094188</v>
      </c>
      <c r="CJ33" s="1" t="n">
        <v>0.032962</v>
      </c>
      <c r="CK33" s="1" t="n">
        <v>0.025918</v>
      </c>
      <c r="CM33" s="1" t="n">
        <v>31</v>
      </c>
      <c r="CN33" s="1" t="n">
        <v>31</v>
      </c>
      <c r="CO33" s="1" t="n">
        <v>19.26972</v>
      </c>
      <c r="CP33" s="1" t="n">
        <v>36.76621</v>
      </c>
      <c r="CQ33" s="1" t="n">
        <v>-100.60831</v>
      </c>
      <c r="CR33" s="1" t="n">
        <v>71.98</v>
      </c>
      <c r="CS33" s="1" t="n">
        <v>860.73</v>
      </c>
      <c r="CT33" s="1" t="n">
        <v>219.37</v>
      </c>
      <c r="CU33" s="1" t="n">
        <v>184.84</v>
      </c>
      <c r="CV33" s="1" t="n">
        <v>138.09</v>
      </c>
      <c r="CW33" s="1" t="n">
        <v>1.103958</v>
      </c>
      <c r="CX33" s="1" t="n">
        <v>0.055362</v>
      </c>
      <c r="CY33" s="1" t="n">
        <v>0.005108</v>
      </c>
      <c r="CZ33" s="1" t="n">
        <v>0.003954</v>
      </c>
      <c r="DB33" s="1" t="n">
        <v>31</v>
      </c>
      <c r="DC33" s="1" t="n">
        <v>31</v>
      </c>
      <c r="DD33" s="1" t="n">
        <v>19.47705</v>
      </c>
      <c r="DE33" s="1" t="n">
        <v>36.76646</v>
      </c>
      <c r="DF33" s="1" t="n">
        <v>-100.59328</v>
      </c>
      <c r="DG33" s="1" t="n">
        <v>63.48</v>
      </c>
      <c r="DH33" s="1" t="n">
        <v>839.58</v>
      </c>
      <c r="DI33" s="1" t="n">
        <v>219.68</v>
      </c>
      <c r="DJ33" s="1" t="n">
        <v>199.06</v>
      </c>
      <c r="DK33" s="1" t="n">
        <v>129.59</v>
      </c>
      <c r="DL33" s="1" t="n">
        <v>0.804898</v>
      </c>
      <c r="DM33" s="1" t="n">
        <v>0.028267</v>
      </c>
      <c r="DN33" s="1" t="n">
        <v>0.127652</v>
      </c>
      <c r="DO33" s="1" t="n">
        <v>0.097056</v>
      </c>
      <c r="DQ33" s="1" t="n">
        <v>31</v>
      </c>
      <c r="DR33" s="1" t="n">
        <v>31</v>
      </c>
      <c r="DS33" s="1" t="n">
        <v>19.77441</v>
      </c>
      <c r="DT33" s="1" t="n">
        <v>36.76589</v>
      </c>
      <c r="DU33" s="1" t="n">
        <v>-100.59689</v>
      </c>
      <c r="DV33" s="1" t="n">
        <v>68.58</v>
      </c>
      <c r="DW33" s="1" t="n">
        <v>852.37</v>
      </c>
      <c r="DX33" s="1" t="n">
        <v>264.41</v>
      </c>
      <c r="DY33" s="1" t="n">
        <v>242.16</v>
      </c>
      <c r="DZ33" s="1" t="n">
        <v>158.86</v>
      </c>
      <c r="EA33" s="1" t="n">
        <v>0.596953</v>
      </c>
      <c r="EB33" s="1" t="n">
        <v>0.093872</v>
      </c>
      <c r="EC33" s="1" t="n">
        <v>0.006391</v>
      </c>
      <c r="ED33" s="1" t="n">
        <v>0.006462</v>
      </c>
      <c r="EF33" s="1" t="n">
        <v>31</v>
      </c>
      <c r="EG33" s="1" t="n">
        <v>31</v>
      </c>
      <c r="EH33" s="1" t="n">
        <v>19.94715</v>
      </c>
      <c r="EI33" s="1" t="n">
        <v>36.7666</v>
      </c>
      <c r="EJ33" s="1" t="n">
        <v>-100.59333</v>
      </c>
      <c r="EK33" s="1" t="n">
        <v>61.14</v>
      </c>
      <c r="EL33" s="1" t="n">
        <v>841.04</v>
      </c>
      <c r="EM33" s="1" t="n">
        <v>169.83</v>
      </c>
      <c r="EN33" s="1" t="n">
        <v>156.91</v>
      </c>
      <c r="EO33" s="1" t="n">
        <v>182.73</v>
      </c>
      <c r="EP33" s="1" t="n">
        <v>0.786669</v>
      </c>
      <c r="EQ33" s="1" t="n">
        <v>0.067912</v>
      </c>
      <c r="ER33" s="1" t="n">
        <v>0.122461</v>
      </c>
      <c r="ES33" s="1" t="n">
        <v>0.095106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12785</v>
      </c>
      <c r="D34" s="1" t="n">
        <v>36.77502</v>
      </c>
      <c r="E34" s="1" t="n">
        <v>-100.60736</v>
      </c>
      <c r="F34" s="1" t="n">
        <v>68.87</v>
      </c>
      <c r="G34" s="1" t="n">
        <v>833.18</v>
      </c>
      <c r="H34" s="1" t="n">
        <v>63.63</v>
      </c>
      <c r="I34" s="1" t="n">
        <v>61.28</v>
      </c>
      <c r="J34" s="1" t="n">
        <v>290.4</v>
      </c>
      <c r="K34" s="1" t="n">
        <v>0.987042</v>
      </c>
      <c r="L34" s="1" t="n">
        <v>0.801143</v>
      </c>
      <c r="M34" s="1" t="n">
        <v>0.062959</v>
      </c>
      <c r="N34" s="1" t="n">
        <v>0.04801</v>
      </c>
      <c r="P34" s="1" t="n">
        <v>32</v>
      </c>
      <c r="Q34" s="1" t="n">
        <v>32</v>
      </c>
      <c r="R34" s="1" t="n">
        <v>17.37094</v>
      </c>
      <c r="S34" s="1" t="n">
        <v>36.77538</v>
      </c>
      <c r="T34" s="1" t="n">
        <v>-100.6064</v>
      </c>
      <c r="U34" s="1" t="n">
        <v>57.03</v>
      </c>
      <c r="V34" s="1" t="n">
        <v>823.8</v>
      </c>
      <c r="W34" s="1" t="n">
        <v>180.17</v>
      </c>
      <c r="X34" s="1" t="n">
        <v>169.28</v>
      </c>
      <c r="Y34" s="1" t="n">
        <v>136.72</v>
      </c>
      <c r="Z34" s="1" t="n">
        <v>0.989958</v>
      </c>
      <c r="AA34" s="1" t="n">
        <v>0.886029</v>
      </c>
      <c r="AB34" s="1" t="n">
        <v>0.076532</v>
      </c>
      <c r="AC34" s="1" t="n">
        <v>0.064175</v>
      </c>
      <c r="AE34" s="1" t="n">
        <v>32</v>
      </c>
      <c r="AF34" s="1" t="n">
        <v>32</v>
      </c>
      <c r="AG34" s="1" t="n">
        <v>17.64816</v>
      </c>
      <c r="AH34" s="1" t="n">
        <v>36.7751</v>
      </c>
      <c r="AI34" s="1" t="n">
        <v>-100.6058</v>
      </c>
      <c r="AJ34" s="1" t="n">
        <v>72.41</v>
      </c>
      <c r="AK34" s="1" t="n">
        <v>837.54</v>
      </c>
      <c r="AL34" s="1" t="n">
        <v>166.68</v>
      </c>
      <c r="AM34" s="1" t="n">
        <v>158.71</v>
      </c>
      <c r="AN34" s="1" t="n">
        <v>461.05</v>
      </c>
      <c r="AO34" s="1" t="n">
        <v>1.349595</v>
      </c>
      <c r="AP34" s="1" t="n">
        <v>0.991355</v>
      </c>
      <c r="AQ34" s="1" t="n">
        <v>0.013896</v>
      </c>
      <c r="AR34" s="1" t="n">
        <v>0.010915</v>
      </c>
      <c r="AT34" s="1" t="n">
        <v>32</v>
      </c>
      <c r="AU34" s="1" t="n">
        <v>32</v>
      </c>
      <c r="AV34" s="1" t="n">
        <v>17.84066</v>
      </c>
      <c r="AW34" s="1" t="n">
        <v>36.77606</v>
      </c>
      <c r="AX34" s="1" t="n">
        <v>-100.60614</v>
      </c>
      <c r="AY34" s="1" t="n">
        <v>58.14</v>
      </c>
      <c r="AZ34" s="1" t="n">
        <v>827.99</v>
      </c>
      <c r="BA34" s="1" t="n">
        <v>24.79</v>
      </c>
      <c r="BB34" s="1" t="n">
        <v>28.6</v>
      </c>
      <c r="BC34" s="1" t="n">
        <v>391.19</v>
      </c>
      <c r="BD34" s="1" t="n">
        <v>0.860024</v>
      </c>
      <c r="BE34" s="1" t="n">
        <v>0.927188</v>
      </c>
      <c r="BF34" s="1" t="n">
        <v>0.023013</v>
      </c>
      <c r="BG34" s="1" t="n">
        <v>0.019752</v>
      </c>
      <c r="BI34" s="1" t="n">
        <v>32</v>
      </c>
      <c r="BJ34" s="1" t="n">
        <v>32</v>
      </c>
      <c r="BK34" s="1" t="n">
        <v>18.75413</v>
      </c>
      <c r="BL34" s="1" t="n">
        <v>36.77545</v>
      </c>
      <c r="BM34" s="1" t="n">
        <v>-100.60695</v>
      </c>
      <c r="BN34" s="1" t="n">
        <v>81.84</v>
      </c>
      <c r="BO34" s="1" t="n">
        <v>857.84</v>
      </c>
      <c r="BP34" s="1" t="n">
        <v>132.67</v>
      </c>
      <c r="BQ34" s="1" t="n">
        <v>120.08</v>
      </c>
      <c r="BR34" s="1" t="n">
        <v>148.49</v>
      </c>
      <c r="BS34" s="1" t="n">
        <v>0.877561</v>
      </c>
      <c r="BT34" s="1" t="n">
        <v>0.207249</v>
      </c>
      <c r="BU34" s="1" t="n">
        <v>0.011666</v>
      </c>
      <c r="BV34" s="1" t="n">
        <v>0.008904</v>
      </c>
      <c r="BX34" s="1" t="n">
        <v>32</v>
      </c>
      <c r="BY34" s="1" t="n">
        <v>32</v>
      </c>
      <c r="BZ34" s="1" t="n">
        <v>18.97198</v>
      </c>
      <c r="CA34" s="1" t="n">
        <v>36.7756</v>
      </c>
      <c r="CB34" s="1" t="n">
        <v>-100.58915</v>
      </c>
      <c r="CC34" s="1" t="n">
        <v>71.45</v>
      </c>
      <c r="CD34" s="1" t="n">
        <v>834.62</v>
      </c>
      <c r="CE34" s="1" t="n">
        <v>148.93</v>
      </c>
      <c r="CF34" s="1" t="n">
        <v>141.22</v>
      </c>
      <c r="CG34" s="1" t="n">
        <v>68.97</v>
      </c>
      <c r="CH34" s="1" t="n">
        <v>0.958753</v>
      </c>
      <c r="CI34" s="1" t="n">
        <v>0.073139</v>
      </c>
      <c r="CJ34" s="1" t="n">
        <v>0.069149</v>
      </c>
      <c r="CK34" s="1" t="n">
        <v>0.056873</v>
      </c>
      <c r="CM34" s="1" t="n">
        <v>32</v>
      </c>
      <c r="CN34" s="1" t="n">
        <v>32</v>
      </c>
      <c r="CO34" s="1" t="n">
        <v>19.27306</v>
      </c>
      <c r="CP34" s="1" t="n">
        <v>36.77521</v>
      </c>
      <c r="CQ34" s="1" t="n">
        <v>-100.60847</v>
      </c>
      <c r="CR34" s="1" t="n">
        <v>74.27</v>
      </c>
      <c r="CS34" s="1" t="n">
        <v>853.39</v>
      </c>
      <c r="CT34" s="1" t="n">
        <v>275.24</v>
      </c>
      <c r="CU34" s="1" t="n">
        <v>233.17</v>
      </c>
      <c r="CV34" s="1" t="n">
        <v>143.35</v>
      </c>
      <c r="CW34" s="1" t="n">
        <v>1.180872</v>
      </c>
      <c r="CX34" s="1" t="n">
        <v>0.036651</v>
      </c>
      <c r="CY34" s="1" t="n">
        <v>0.048487</v>
      </c>
      <c r="CZ34" s="1" t="n">
        <v>0.034867</v>
      </c>
      <c r="DB34" s="1" t="n">
        <v>32</v>
      </c>
      <c r="DC34" s="1" t="n">
        <v>32</v>
      </c>
      <c r="DD34" s="1" t="n">
        <v>19.47337</v>
      </c>
      <c r="DE34" s="1" t="n">
        <v>36.77539</v>
      </c>
      <c r="DF34" s="1" t="n">
        <v>-100.59351</v>
      </c>
      <c r="DG34" s="1" t="n">
        <v>64.6</v>
      </c>
      <c r="DH34" s="1" t="n">
        <v>834.29</v>
      </c>
      <c r="DI34" s="1" t="n">
        <v>191.31</v>
      </c>
      <c r="DJ34" s="1" t="n">
        <v>174.37</v>
      </c>
      <c r="DK34" s="1" t="n">
        <v>177.89</v>
      </c>
      <c r="DL34" s="1" t="n">
        <v>0.854695</v>
      </c>
      <c r="DM34" s="1" t="n">
        <v>0.041207</v>
      </c>
      <c r="DN34" s="1" t="n">
        <v>0.029304</v>
      </c>
      <c r="DO34" s="1" t="n">
        <v>0.028474</v>
      </c>
      <c r="DQ34" s="1" t="n">
        <v>32</v>
      </c>
      <c r="DR34" s="1" t="n">
        <v>32</v>
      </c>
      <c r="DS34" s="1" t="n">
        <v>19.77781</v>
      </c>
      <c r="DT34" s="1" t="n">
        <v>36.77489</v>
      </c>
      <c r="DU34" s="1" t="n">
        <v>-100.59673</v>
      </c>
      <c r="DV34" s="1" t="n">
        <v>69.32</v>
      </c>
      <c r="DW34" s="1" t="n">
        <v>845.5</v>
      </c>
      <c r="DX34" s="1" t="n">
        <v>269.08</v>
      </c>
      <c r="DY34" s="1" t="n">
        <v>247.62</v>
      </c>
      <c r="DZ34" s="1" t="n">
        <v>168.82</v>
      </c>
      <c r="EA34" s="1" t="n">
        <v>0.868267</v>
      </c>
      <c r="EB34" s="1" t="n">
        <v>0.083193</v>
      </c>
      <c r="EC34" s="1" t="n">
        <v>0.134357</v>
      </c>
      <c r="ED34" s="1" t="n">
        <v>0.114108</v>
      </c>
      <c r="EF34" s="1" t="n">
        <v>32</v>
      </c>
      <c r="EG34" s="1" t="n">
        <v>32</v>
      </c>
      <c r="EH34" s="1" t="n">
        <v>19.94344</v>
      </c>
      <c r="EI34" s="1" t="n">
        <v>36.77554</v>
      </c>
      <c r="EJ34" s="1" t="n">
        <v>-100.59334</v>
      </c>
      <c r="EK34" s="1" t="n">
        <v>61.13</v>
      </c>
      <c r="EL34" s="1" t="n">
        <v>835.28</v>
      </c>
      <c r="EM34" s="1" t="n">
        <v>211.86</v>
      </c>
      <c r="EN34" s="1" t="n">
        <v>196.6</v>
      </c>
      <c r="EO34" s="1" t="n">
        <v>150.59</v>
      </c>
      <c r="EP34" s="1" t="n">
        <v>0.905156</v>
      </c>
      <c r="EQ34" s="1" t="n">
        <v>0.061806</v>
      </c>
      <c r="ER34" s="1" t="n">
        <v>0.197593</v>
      </c>
      <c r="ES34" s="1" t="n">
        <v>0.168356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13104</v>
      </c>
      <c r="D35" s="1" t="n">
        <v>36.78404</v>
      </c>
      <c r="E35" s="1" t="n">
        <v>-100.60804</v>
      </c>
      <c r="F35" s="1" t="n">
        <v>68.84</v>
      </c>
      <c r="G35" s="1" t="n">
        <v>827.49</v>
      </c>
      <c r="H35" s="1" t="n">
        <v>2.79</v>
      </c>
      <c r="I35" s="1" t="n">
        <v>6.66</v>
      </c>
      <c r="J35" s="1" t="n">
        <v>302.37</v>
      </c>
      <c r="K35" s="1" t="n">
        <v>1.237788</v>
      </c>
      <c r="L35" s="1" t="n">
        <v>1.02898</v>
      </c>
      <c r="M35" s="1" t="n">
        <v>0.050767</v>
      </c>
      <c r="N35" s="1" t="n">
        <v>0.038338</v>
      </c>
      <c r="P35" s="1" t="n">
        <v>33</v>
      </c>
      <c r="Q35" s="1" t="n">
        <v>33</v>
      </c>
      <c r="R35" s="1" t="n">
        <v>17.3675</v>
      </c>
      <c r="S35" s="1" t="n">
        <v>36.78434</v>
      </c>
      <c r="T35" s="1" t="n">
        <v>-100.60638</v>
      </c>
      <c r="U35" s="1" t="n">
        <v>57.17</v>
      </c>
      <c r="V35" s="1" t="n">
        <v>817.03</v>
      </c>
      <c r="W35" s="1" t="n">
        <v>73.76</v>
      </c>
      <c r="X35" s="1" t="n">
        <v>68.73</v>
      </c>
      <c r="Y35" s="1" t="n">
        <v>199.38</v>
      </c>
      <c r="Z35" s="1" t="n">
        <v>0.753855</v>
      </c>
      <c r="AA35" s="1" t="n">
        <v>1.119511</v>
      </c>
      <c r="AB35" s="1" t="n">
        <v>0.034321</v>
      </c>
      <c r="AC35" s="1" t="n">
        <v>0.031586</v>
      </c>
      <c r="AE35" s="1" t="n">
        <v>33</v>
      </c>
      <c r="AF35" s="1" t="n">
        <v>33</v>
      </c>
      <c r="AG35" s="1" t="n">
        <v>17.65139</v>
      </c>
      <c r="AH35" s="1" t="n">
        <v>36.78415</v>
      </c>
      <c r="AI35" s="1" t="n">
        <v>-100.60568</v>
      </c>
      <c r="AJ35" s="1" t="n">
        <v>72.6</v>
      </c>
      <c r="AK35" s="1" t="n">
        <v>830.88</v>
      </c>
      <c r="AL35" s="1" t="n">
        <v>146.61</v>
      </c>
      <c r="AM35" s="1" t="n">
        <v>139.95</v>
      </c>
      <c r="AN35" s="1" t="n">
        <v>368.7</v>
      </c>
      <c r="AO35" s="1" t="n">
        <v>1.021065</v>
      </c>
      <c r="AP35" s="1" t="n">
        <v>1.328474</v>
      </c>
      <c r="AQ35" s="1" t="n">
        <v>0.010911</v>
      </c>
      <c r="AR35" s="1" t="n">
        <v>0.007871</v>
      </c>
      <c r="AT35" s="1" t="n">
        <v>33</v>
      </c>
      <c r="AU35" s="1" t="n">
        <v>33</v>
      </c>
      <c r="AV35" s="1" t="n">
        <v>17.83701</v>
      </c>
      <c r="AW35" s="1" t="n">
        <v>36.78509</v>
      </c>
      <c r="AX35" s="1" t="n">
        <v>-100.60623</v>
      </c>
      <c r="AY35" s="1" t="n">
        <v>58.4</v>
      </c>
      <c r="AZ35" s="1" t="n">
        <v>821.29</v>
      </c>
      <c r="BA35" s="1" t="n">
        <v>27.91</v>
      </c>
      <c r="BB35" s="1" t="n">
        <v>29.41</v>
      </c>
      <c r="BC35" s="1" t="n">
        <v>377.25</v>
      </c>
      <c r="BD35" s="1" t="n">
        <v>0.893618</v>
      </c>
      <c r="BE35" s="1" t="n">
        <v>1.090463</v>
      </c>
      <c r="BF35" s="1" t="n">
        <v>0.017905</v>
      </c>
      <c r="BG35" s="1" t="n">
        <v>0.015675</v>
      </c>
      <c r="BI35" s="1" t="n">
        <v>33</v>
      </c>
      <c r="BJ35" s="1" t="n">
        <v>33</v>
      </c>
      <c r="BK35" s="1" t="n">
        <v>18.75767</v>
      </c>
      <c r="BL35" s="1" t="n">
        <v>36.78447</v>
      </c>
      <c r="BM35" s="1" t="n">
        <v>-100.6068</v>
      </c>
      <c r="BN35" s="1" t="n">
        <v>76.82</v>
      </c>
      <c r="BO35" s="1" t="n">
        <v>846.11</v>
      </c>
      <c r="BP35" s="1" t="n">
        <v>67.14</v>
      </c>
      <c r="BQ35" s="1" t="n">
        <v>69.5</v>
      </c>
      <c r="BR35" s="1" t="n">
        <v>225.23</v>
      </c>
      <c r="BS35" s="1" t="n">
        <v>0.979556</v>
      </c>
      <c r="BT35" s="1" t="n">
        <v>0.401337</v>
      </c>
      <c r="BU35" s="1" t="n">
        <v>0.013789</v>
      </c>
      <c r="BV35" s="1" t="n">
        <v>0.008037</v>
      </c>
      <c r="BX35" s="1" t="n">
        <v>33</v>
      </c>
      <c r="BY35" s="1" t="n">
        <v>33</v>
      </c>
      <c r="BZ35" s="1" t="n">
        <v>18.96816</v>
      </c>
      <c r="CA35" s="1" t="n">
        <v>36.78464</v>
      </c>
      <c r="CB35" s="1" t="n">
        <v>-100.58905</v>
      </c>
      <c r="CC35" s="1" t="n">
        <v>70.44</v>
      </c>
      <c r="CD35" s="1" t="n">
        <v>828.77</v>
      </c>
      <c r="CE35" s="1" t="n">
        <v>-25.29</v>
      </c>
      <c r="CF35" s="1" t="n">
        <v>-13.02</v>
      </c>
      <c r="CG35" s="1" t="n">
        <v>145.69</v>
      </c>
      <c r="CH35" s="1" t="n">
        <v>0.81196</v>
      </c>
      <c r="CI35" s="1" t="n">
        <v>0.090329</v>
      </c>
      <c r="CJ35" s="1" t="n">
        <v>0.034181</v>
      </c>
      <c r="CK35" s="1" t="n">
        <v>0.031191</v>
      </c>
      <c r="CM35" s="1" t="n">
        <v>33</v>
      </c>
      <c r="CN35" s="1" t="n">
        <v>33</v>
      </c>
      <c r="CO35" s="1" t="n">
        <v>19.27635</v>
      </c>
      <c r="CP35" s="1" t="n">
        <v>36.78418</v>
      </c>
      <c r="CQ35" s="1" t="n">
        <v>-100.60834</v>
      </c>
      <c r="CR35" s="1" t="n">
        <v>71.82</v>
      </c>
      <c r="CS35" s="1" t="n">
        <v>844.34</v>
      </c>
      <c r="CT35" s="1" t="n">
        <v>296.96</v>
      </c>
      <c r="CU35" s="1" t="n">
        <v>254.01</v>
      </c>
      <c r="CV35" s="1" t="n">
        <v>136.61</v>
      </c>
      <c r="CW35" s="1" t="n">
        <v>1.706117</v>
      </c>
      <c r="CX35" s="1" t="n">
        <v>0.159846</v>
      </c>
      <c r="CY35" s="1" t="n">
        <v>0.071984</v>
      </c>
      <c r="CZ35" s="1" t="n">
        <v>0.050486</v>
      </c>
      <c r="DB35" s="1" t="n">
        <v>33</v>
      </c>
      <c r="DC35" s="1" t="n">
        <v>33</v>
      </c>
      <c r="DD35" s="1" t="n">
        <v>19.46972</v>
      </c>
      <c r="DE35" s="1" t="n">
        <v>36.78432</v>
      </c>
      <c r="DF35" s="1" t="n">
        <v>-100.59377</v>
      </c>
      <c r="DG35" s="1" t="n">
        <v>65.6</v>
      </c>
      <c r="DH35" s="1" t="n">
        <v>828.73</v>
      </c>
      <c r="DI35" s="1" t="n">
        <v>171.99</v>
      </c>
      <c r="DJ35" s="1" t="n">
        <v>155.71</v>
      </c>
      <c r="DK35" s="1" t="n">
        <v>186.57</v>
      </c>
      <c r="DL35" s="1" t="n">
        <v>0.739285</v>
      </c>
      <c r="DM35" s="1" t="n">
        <v>0.090516</v>
      </c>
      <c r="DN35" s="1" t="n">
        <v>0.006114</v>
      </c>
      <c r="DO35" s="1" t="n">
        <v>0.004949</v>
      </c>
      <c r="DQ35" s="1" t="n">
        <v>33</v>
      </c>
      <c r="DR35" s="1" t="n">
        <v>33</v>
      </c>
      <c r="DS35" s="1" t="n">
        <v>19.78122</v>
      </c>
      <c r="DT35" s="1" t="n">
        <v>36.78391</v>
      </c>
      <c r="DU35" s="1" t="n">
        <v>-100.59647</v>
      </c>
      <c r="DV35" s="1" t="n">
        <v>70.8</v>
      </c>
      <c r="DW35" s="1" t="n">
        <v>838.45</v>
      </c>
      <c r="DX35" s="1" t="n">
        <v>205.52</v>
      </c>
      <c r="DY35" s="1" t="n">
        <v>187.54</v>
      </c>
      <c r="DZ35" s="1" t="n">
        <v>152.05</v>
      </c>
      <c r="EA35" s="1" t="n">
        <v>0.978016</v>
      </c>
      <c r="EB35" s="1" t="n">
        <v>0.091084</v>
      </c>
      <c r="EC35" s="1" t="n">
        <v>0.184817</v>
      </c>
      <c r="ED35" s="1" t="n">
        <v>0.150766</v>
      </c>
      <c r="EF35" s="1" t="n">
        <v>33</v>
      </c>
      <c r="EG35" s="1" t="n">
        <v>33</v>
      </c>
      <c r="EH35" s="1" t="n">
        <v>19.93976</v>
      </c>
      <c r="EI35" s="1" t="n">
        <v>36.78445</v>
      </c>
      <c r="EJ35" s="1" t="n">
        <v>-100.59351</v>
      </c>
      <c r="EK35" s="1" t="n">
        <v>64.8</v>
      </c>
      <c r="EL35" s="1" t="n">
        <v>831.96</v>
      </c>
      <c r="EM35" s="1" t="n">
        <v>157.09</v>
      </c>
      <c r="EN35" s="1" t="n">
        <v>146.31</v>
      </c>
      <c r="EO35" s="1" t="n">
        <v>220</v>
      </c>
      <c r="EP35" s="1" t="n">
        <v>1.076153</v>
      </c>
      <c r="EQ35" s="1" t="n">
        <v>0.043812</v>
      </c>
      <c r="ER35" s="1" t="n">
        <v>0.016085</v>
      </c>
      <c r="ES35" s="1" t="n">
        <v>0.014279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13424</v>
      </c>
      <c r="D36" s="1" t="n">
        <v>36.79308</v>
      </c>
      <c r="E36" s="1" t="n">
        <v>-100.60846</v>
      </c>
      <c r="F36" s="1" t="n">
        <v>68.44</v>
      </c>
      <c r="G36" s="1" t="n">
        <v>820.83</v>
      </c>
      <c r="H36" s="1" t="n">
        <v>138.63</v>
      </c>
      <c r="I36" s="1" t="n">
        <v>126.1</v>
      </c>
      <c r="J36" s="1" t="n">
        <v>96.25</v>
      </c>
      <c r="K36" s="1" t="n">
        <v>0.8007</v>
      </c>
      <c r="L36" s="1" t="n">
        <v>0.734765</v>
      </c>
      <c r="M36" s="1" t="n">
        <v>0.074612</v>
      </c>
      <c r="N36" s="1" t="n">
        <v>0.057471</v>
      </c>
      <c r="P36" s="1" t="n">
        <v>34</v>
      </c>
      <c r="Q36" s="1" t="n">
        <v>34</v>
      </c>
      <c r="R36" s="1" t="n">
        <v>17.36406</v>
      </c>
      <c r="S36" s="1" t="n">
        <v>36.79335</v>
      </c>
      <c r="T36" s="1" t="n">
        <v>-100.60631</v>
      </c>
      <c r="U36" s="1" t="n">
        <v>56.8</v>
      </c>
      <c r="V36" s="1" t="n">
        <v>810.44</v>
      </c>
      <c r="W36" s="1" t="n">
        <v>10.73</v>
      </c>
      <c r="X36" s="1" t="n">
        <v>14.47</v>
      </c>
      <c r="Y36" s="1" t="n">
        <v>254.31</v>
      </c>
      <c r="Z36" s="1" t="n">
        <v>0.759499</v>
      </c>
      <c r="AA36" s="1" t="n">
        <v>1.104504</v>
      </c>
      <c r="AB36" s="1" t="n">
        <v>0.016056</v>
      </c>
      <c r="AC36" s="1" t="n">
        <v>0.013544</v>
      </c>
      <c r="AE36" s="1" t="n">
        <v>34</v>
      </c>
      <c r="AF36" s="1" t="n">
        <v>34</v>
      </c>
      <c r="AG36" s="1" t="n">
        <v>17.65462</v>
      </c>
      <c r="AH36" s="1" t="n">
        <v>36.79321</v>
      </c>
      <c r="AI36" s="1" t="n">
        <v>-100.60554</v>
      </c>
      <c r="AJ36" s="1" t="n">
        <v>72.08</v>
      </c>
      <c r="AK36" s="1" t="n">
        <v>824.23</v>
      </c>
      <c r="AL36" s="1" t="n">
        <v>180.33</v>
      </c>
      <c r="AM36" s="1" t="n">
        <v>167.39</v>
      </c>
      <c r="AN36" s="1" t="n">
        <v>297.17</v>
      </c>
      <c r="AO36" s="1" t="n">
        <v>1.003521</v>
      </c>
      <c r="AP36" s="1" t="n">
        <v>1.355288</v>
      </c>
      <c r="AQ36" s="1" t="n">
        <v>0.020007</v>
      </c>
      <c r="AR36" s="1" t="n">
        <v>0.013501</v>
      </c>
      <c r="AT36" s="1" t="n">
        <v>34</v>
      </c>
      <c r="AU36" s="1" t="n">
        <v>34</v>
      </c>
      <c r="AV36" s="1" t="n">
        <v>17.83344</v>
      </c>
      <c r="AW36" s="1" t="n">
        <v>36.79403</v>
      </c>
      <c r="AX36" s="1" t="n">
        <v>-100.6063</v>
      </c>
      <c r="AY36" s="1" t="n">
        <v>59.57</v>
      </c>
      <c r="AZ36" s="1" t="n">
        <v>816.01</v>
      </c>
      <c r="BA36" s="1" t="n">
        <v>12.54</v>
      </c>
      <c r="BB36" s="1" t="n">
        <v>10.75</v>
      </c>
      <c r="BC36" s="1" t="n">
        <v>340.15</v>
      </c>
      <c r="BD36" s="1" t="n">
        <v>0.647691</v>
      </c>
      <c r="BE36" s="1" t="n">
        <v>1.155846</v>
      </c>
      <c r="BF36" s="1" t="n">
        <v>0.016764</v>
      </c>
      <c r="BG36" s="1" t="n">
        <v>0.014032</v>
      </c>
      <c r="BI36" s="1" t="n">
        <v>34</v>
      </c>
      <c r="BJ36" s="1" t="n">
        <v>34</v>
      </c>
      <c r="BK36" s="1" t="n">
        <v>18.76118</v>
      </c>
      <c r="BL36" s="1" t="n">
        <v>36.79345</v>
      </c>
      <c r="BM36" s="1" t="n">
        <v>-100.60658</v>
      </c>
      <c r="BN36" s="1" t="n">
        <v>75.27</v>
      </c>
      <c r="BO36" s="1" t="n">
        <v>837.59</v>
      </c>
      <c r="BP36" s="1" t="n">
        <v>170.34</v>
      </c>
      <c r="BQ36" s="1" t="n">
        <v>158.82</v>
      </c>
      <c r="BR36" s="1" t="n">
        <v>240.31</v>
      </c>
      <c r="BS36" s="1" t="n">
        <v>0.979469</v>
      </c>
      <c r="BT36" s="1" t="n">
        <v>0.290529</v>
      </c>
      <c r="BU36" s="1" t="n">
        <v>0.018021</v>
      </c>
      <c r="BV36" s="1" t="n">
        <v>0.017466</v>
      </c>
      <c r="BX36" s="1" t="n">
        <v>34</v>
      </c>
      <c r="BY36" s="1" t="n">
        <v>34</v>
      </c>
      <c r="BZ36" s="1" t="n">
        <v>18.96437</v>
      </c>
      <c r="CA36" s="1" t="n">
        <v>36.79367</v>
      </c>
      <c r="CB36" s="1" t="n">
        <v>-100.58897</v>
      </c>
      <c r="CC36" s="1" t="n">
        <v>70.89</v>
      </c>
      <c r="CD36" s="1" t="n">
        <v>823.32</v>
      </c>
      <c r="CE36" s="1" t="n">
        <v>108.89</v>
      </c>
      <c r="CF36" s="1" t="n">
        <v>105.09</v>
      </c>
      <c r="CG36" s="1" t="n">
        <v>129.99</v>
      </c>
      <c r="CH36" s="1" t="n">
        <v>0.858176</v>
      </c>
      <c r="CI36" s="1" t="n">
        <v>0.081263</v>
      </c>
      <c r="CJ36" s="1" t="n">
        <v>0.00594</v>
      </c>
      <c r="CK36" s="1" t="n">
        <v>0.004212</v>
      </c>
      <c r="CM36" s="1" t="n">
        <v>34</v>
      </c>
      <c r="CN36" s="1" t="n">
        <v>34</v>
      </c>
      <c r="CO36" s="1" t="n">
        <v>19.27962</v>
      </c>
      <c r="CP36" s="1" t="n">
        <v>36.79311</v>
      </c>
      <c r="CQ36" s="1" t="n">
        <v>-100.60786</v>
      </c>
      <c r="CR36" s="1" t="n">
        <v>70.12</v>
      </c>
      <c r="CS36" s="1" t="n">
        <v>835.02</v>
      </c>
      <c r="CT36" s="1" t="n">
        <v>207.37</v>
      </c>
      <c r="CU36" s="1" t="n">
        <v>180.07</v>
      </c>
      <c r="CV36" s="1" t="n">
        <v>114.05</v>
      </c>
      <c r="CW36" s="1" t="n">
        <v>0.739174</v>
      </c>
      <c r="CX36" s="1" t="n">
        <v>0.047992</v>
      </c>
      <c r="CY36" s="1" t="n">
        <v>0.144142</v>
      </c>
      <c r="CZ36" s="1" t="n">
        <v>0.106303</v>
      </c>
      <c r="DB36" s="1" t="n">
        <v>34</v>
      </c>
      <c r="DC36" s="1" t="n">
        <v>34</v>
      </c>
      <c r="DD36" s="1" t="n">
        <v>19.46611</v>
      </c>
      <c r="DE36" s="1" t="n">
        <v>36.79322</v>
      </c>
      <c r="DF36" s="1" t="n">
        <v>-100.59402</v>
      </c>
      <c r="DG36" s="1" t="n">
        <v>65.17</v>
      </c>
      <c r="DH36" s="1" t="n">
        <v>823.87</v>
      </c>
      <c r="DI36" s="1" t="n">
        <v>203.2</v>
      </c>
      <c r="DJ36" s="1" t="n">
        <v>183.12</v>
      </c>
      <c r="DK36" s="1" t="n">
        <v>165.92</v>
      </c>
      <c r="DL36" s="1" t="n">
        <v>0.927936</v>
      </c>
      <c r="DM36" s="1" t="n">
        <v>0.033947</v>
      </c>
      <c r="DN36" s="1" t="n">
        <v>0.046604</v>
      </c>
      <c r="DO36" s="1" t="n">
        <v>0.038808</v>
      </c>
      <c r="DQ36" s="1" t="n">
        <v>34</v>
      </c>
      <c r="DR36" s="1" t="n">
        <v>34</v>
      </c>
      <c r="DS36" s="1" t="n">
        <v>19.78462</v>
      </c>
      <c r="DT36" s="1" t="n">
        <v>36.79293</v>
      </c>
      <c r="DU36" s="1" t="n">
        <v>-100.59612</v>
      </c>
      <c r="DV36" s="1" t="n">
        <v>67.56</v>
      </c>
      <c r="DW36" s="1" t="n">
        <v>829.86</v>
      </c>
      <c r="DX36" s="1" t="n">
        <v>140.54</v>
      </c>
      <c r="DY36" s="1" t="n">
        <v>129.62</v>
      </c>
      <c r="DZ36" s="1" t="n">
        <v>117.11</v>
      </c>
      <c r="EA36" s="1" t="n">
        <v>0.721516</v>
      </c>
      <c r="EB36" s="1" t="n">
        <v>0.047337</v>
      </c>
      <c r="EC36" s="1" t="n">
        <v>0.039774</v>
      </c>
      <c r="ED36" s="1" t="n">
        <v>0.030906</v>
      </c>
      <c r="EF36" s="1" t="n">
        <v>34</v>
      </c>
      <c r="EG36" s="1" t="n">
        <v>34</v>
      </c>
      <c r="EH36" s="1" t="n">
        <v>19.93608</v>
      </c>
      <c r="EI36" s="1" t="n">
        <v>36.79341</v>
      </c>
      <c r="EJ36" s="1" t="n">
        <v>-100.59373</v>
      </c>
      <c r="EK36" s="1" t="n">
        <v>65.61</v>
      </c>
      <c r="EL36" s="1" t="n">
        <v>828.67</v>
      </c>
      <c r="EM36" s="1" t="n">
        <v>95.65</v>
      </c>
      <c r="EN36" s="1" t="n">
        <v>88.94</v>
      </c>
      <c r="EO36" s="1" t="n">
        <v>224.63</v>
      </c>
      <c r="EP36" s="1" t="n">
        <v>0.891309</v>
      </c>
      <c r="EQ36" s="1" t="n">
        <v>0.123871</v>
      </c>
      <c r="ER36" s="1" t="n">
        <v>0.013165</v>
      </c>
      <c r="ES36" s="1" t="n">
        <v>0.011625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1374</v>
      </c>
      <c r="D37" s="1" t="n">
        <v>36.80205</v>
      </c>
      <c r="E37" s="1" t="n">
        <v>-100.60858</v>
      </c>
      <c r="F37" s="1" t="n">
        <v>74.42</v>
      </c>
      <c r="G37" s="1" t="n">
        <v>817.73</v>
      </c>
      <c r="H37" s="1" t="n">
        <v>179.7</v>
      </c>
      <c r="I37" s="1" t="n">
        <v>163.99</v>
      </c>
      <c r="J37" s="1" t="n">
        <v>73.08</v>
      </c>
      <c r="K37" s="1" t="n">
        <v>0.450646</v>
      </c>
      <c r="L37" s="1" t="n">
        <v>0.741979</v>
      </c>
      <c r="M37" s="1" t="n">
        <v>0.051846</v>
      </c>
      <c r="N37" s="1" t="n">
        <v>0.038732</v>
      </c>
      <c r="P37" s="1" t="n">
        <v>35</v>
      </c>
      <c r="Q37" s="1" t="n">
        <v>35</v>
      </c>
      <c r="R37" s="1" t="n">
        <v>17.36066</v>
      </c>
      <c r="S37" s="1" t="n">
        <v>36.80235</v>
      </c>
      <c r="T37" s="1" t="n">
        <v>-100.60631</v>
      </c>
      <c r="U37" s="1" t="n">
        <v>57.79</v>
      </c>
      <c r="V37" s="1" t="n">
        <v>801.76</v>
      </c>
      <c r="W37" s="1" t="n">
        <v>21.59</v>
      </c>
      <c r="X37" s="1" t="n">
        <v>26.8</v>
      </c>
      <c r="Y37" s="1" t="n">
        <v>192.99</v>
      </c>
      <c r="Z37" s="1" t="n">
        <v>0.936582</v>
      </c>
      <c r="AA37" s="1" t="n">
        <v>0.985732</v>
      </c>
      <c r="AB37" s="1" t="n">
        <v>0.033709</v>
      </c>
      <c r="AC37" s="1" t="n">
        <v>0.024957</v>
      </c>
      <c r="AE37" s="1" t="n">
        <v>35</v>
      </c>
      <c r="AF37" s="1" t="n">
        <v>35</v>
      </c>
      <c r="AG37" s="1" t="n">
        <v>17.65785</v>
      </c>
      <c r="AH37" s="1" t="n">
        <v>36.80232</v>
      </c>
      <c r="AI37" s="1" t="n">
        <v>-100.60551</v>
      </c>
      <c r="AJ37" s="1" t="n">
        <v>76.14</v>
      </c>
      <c r="AK37" s="1" t="n">
        <v>818.63</v>
      </c>
      <c r="AL37" s="1" t="n">
        <v>222.99</v>
      </c>
      <c r="AM37" s="1" t="n">
        <v>198.08</v>
      </c>
      <c r="AN37" s="1" t="n">
        <v>192.81</v>
      </c>
      <c r="AO37" s="1" t="n">
        <v>1.384313</v>
      </c>
      <c r="AP37" s="1" t="n">
        <v>0.964789</v>
      </c>
      <c r="AQ37" s="1" t="n">
        <v>0.021017</v>
      </c>
      <c r="AR37" s="1" t="n">
        <v>0.016576</v>
      </c>
      <c r="AT37" s="1" t="n">
        <v>35</v>
      </c>
      <c r="AU37" s="1" t="n">
        <v>35</v>
      </c>
      <c r="AV37" s="1" t="n">
        <v>17.82993</v>
      </c>
      <c r="AW37" s="1" t="n">
        <v>36.80291</v>
      </c>
      <c r="AX37" s="1" t="n">
        <v>-100.6063</v>
      </c>
      <c r="AY37" s="1" t="n">
        <v>63.62</v>
      </c>
      <c r="AZ37" s="1" t="n">
        <v>810.32</v>
      </c>
      <c r="BA37" s="1" t="n">
        <v>-99.05</v>
      </c>
      <c r="BB37" s="1" t="n">
        <v>-78.03</v>
      </c>
      <c r="BC37" s="1" t="n">
        <v>487.6</v>
      </c>
      <c r="BD37" s="1" t="n">
        <v>0.82318</v>
      </c>
      <c r="BE37" s="1" t="n">
        <v>1.235379</v>
      </c>
      <c r="BF37" s="1" t="n">
        <v>0.023929</v>
      </c>
      <c r="BG37" s="1" t="n">
        <v>0.01814</v>
      </c>
      <c r="BI37" s="1" t="n">
        <v>35</v>
      </c>
      <c r="BJ37" s="1" t="n">
        <v>35</v>
      </c>
      <c r="BK37" s="1" t="n">
        <v>18.76465</v>
      </c>
      <c r="BL37" s="1" t="n">
        <v>36.80234</v>
      </c>
      <c r="BM37" s="1" t="n">
        <v>-100.60635</v>
      </c>
      <c r="BN37" s="1" t="n">
        <v>76.97</v>
      </c>
      <c r="BO37" s="1" t="n">
        <v>829.77</v>
      </c>
      <c r="BP37" s="1" t="n">
        <v>137.84</v>
      </c>
      <c r="BQ37" s="1" t="n">
        <v>128.99</v>
      </c>
      <c r="BR37" s="1" t="n">
        <v>239.87</v>
      </c>
      <c r="BS37" s="1" t="n">
        <v>0.984161</v>
      </c>
      <c r="BT37" s="1" t="n">
        <v>0.346303</v>
      </c>
      <c r="BU37" s="1" t="n">
        <v>0.016084</v>
      </c>
      <c r="BV37" s="1" t="n">
        <v>0.008763</v>
      </c>
      <c r="BX37" s="1" t="n">
        <v>35</v>
      </c>
      <c r="BY37" s="1" t="n">
        <v>35</v>
      </c>
      <c r="BZ37" s="1" t="n">
        <v>18.96066</v>
      </c>
      <c r="CA37" s="1" t="n">
        <v>36.80267</v>
      </c>
      <c r="CB37" s="1" t="n">
        <v>-100.58894</v>
      </c>
      <c r="CC37" s="1" t="n">
        <v>66.19</v>
      </c>
      <c r="CD37" s="1" t="n">
        <v>812.92</v>
      </c>
      <c r="CE37" s="1" t="n">
        <v>442.55</v>
      </c>
      <c r="CF37" s="1" t="n">
        <v>394.14</v>
      </c>
      <c r="CG37" s="1" t="n">
        <v>42.23</v>
      </c>
      <c r="CH37" s="1" t="n">
        <v>1.226683</v>
      </c>
      <c r="CI37" s="1" t="n">
        <v>0.129344</v>
      </c>
      <c r="CJ37" s="1" t="n">
        <v>0.031114</v>
      </c>
      <c r="CK37" s="1" t="n">
        <v>0.029514</v>
      </c>
      <c r="CM37" s="1" t="n">
        <v>35</v>
      </c>
      <c r="CN37" s="1" t="n">
        <v>35</v>
      </c>
      <c r="CO37" s="1" t="n">
        <v>19.28288</v>
      </c>
      <c r="CP37" s="1" t="n">
        <v>36.80207</v>
      </c>
      <c r="CQ37" s="1" t="n">
        <v>-100.60713</v>
      </c>
      <c r="CR37" s="1" t="n">
        <v>70.43</v>
      </c>
      <c r="CS37" s="1" t="n">
        <v>826.41</v>
      </c>
      <c r="CT37" s="1" t="n">
        <v>103.22</v>
      </c>
      <c r="CU37" s="1" t="n">
        <v>91.24</v>
      </c>
      <c r="CV37" s="1" t="n">
        <v>128.79</v>
      </c>
      <c r="CW37" s="1" t="n">
        <v>0.729266</v>
      </c>
      <c r="CX37" s="1" t="n">
        <v>0.092641</v>
      </c>
      <c r="CY37" s="1" t="n">
        <v>0.075705</v>
      </c>
      <c r="CZ37" s="1" t="n">
        <v>0.052876</v>
      </c>
      <c r="DB37" s="1" t="n">
        <v>35</v>
      </c>
      <c r="DC37" s="1" t="n">
        <v>35</v>
      </c>
      <c r="DD37" s="1" t="n">
        <v>19.4625</v>
      </c>
      <c r="DE37" s="1" t="n">
        <v>36.80221</v>
      </c>
      <c r="DF37" s="1" t="n">
        <v>-100.59424</v>
      </c>
      <c r="DG37" s="1" t="n">
        <v>66.06</v>
      </c>
      <c r="DH37" s="1" t="n">
        <v>818.21</v>
      </c>
      <c r="DI37" s="1" t="n">
        <v>58.01</v>
      </c>
      <c r="DJ37" s="1" t="n">
        <v>50.27</v>
      </c>
      <c r="DK37" s="1" t="n">
        <v>192.21</v>
      </c>
      <c r="DL37" s="1" t="n">
        <v>0.954118</v>
      </c>
      <c r="DM37" s="1" t="n">
        <v>0.174005</v>
      </c>
      <c r="DN37" s="1" t="n">
        <v>0.063211</v>
      </c>
      <c r="DO37" s="1" t="n">
        <v>0.047695</v>
      </c>
      <c r="DQ37" s="1" t="n">
        <v>35</v>
      </c>
      <c r="DR37" s="1" t="n">
        <v>35</v>
      </c>
      <c r="DS37" s="1" t="n">
        <v>19.78802</v>
      </c>
      <c r="DT37" s="1" t="n">
        <v>36.80198</v>
      </c>
      <c r="DU37" s="1" t="n">
        <v>-100.59575</v>
      </c>
      <c r="DV37" s="1" t="n">
        <v>69.28</v>
      </c>
      <c r="DW37" s="1" t="n">
        <v>824.12</v>
      </c>
      <c r="DX37" s="1" t="n">
        <v>119.78</v>
      </c>
      <c r="DY37" s="1" t="n">
        <v>109.01</v>
      </c>
      <c r="DZ37" s="1" t="n">
        <v>102.04</v>
      </c>
      <c r="EA37" s="1" t="n">
        <v>0.986997</v>
      </c>
      <c r="EB37" s="1" t="n">
        <v>0.047814</v>
      </c>
      <c r="EC37" s="1" t="n">
        <v>0.008829</v>
      </c>
      <c r="ED37" s="1" t="n">
        <v>0.007494</v>
      </c>
      <c r="EF37" s="1" t="n">
        <v>35</v>
      </c>
      <c r="EG37" s="1" t="n">
        <v>35</v>
      </c>
      <c r="EH37" s="1" t="n">
        <v>19.93243</v>
      </c>
      <c r="EI37" s="1" t="n">
        <v>36.80236</v>
      </c>
      <c r="EJ37" s="1" t="n">
        <v>-100.59396</v>
      </c>
      <c r="EK37" s="1" t="n">
        <v>64.96</v>
      </c>
      <c r="EL37" s="1" t="n">
        <v>821.3</v>
      </c>
      <c r="EM37" s="1" t="n">
        <v>139.28</v>
      </c>
      <c r="EN37" s="1" t="n">
        <v>130.36</v>
      </c>
      <c r="EO37" s="1" t="n">
        <v>215.15</v>
      </c>
      <c r="EP37" s="1" t="n">
        <v>0.583168</v>
      </c>
      <c r="EQ37" s="1" t="n">
        <v>0.015276</v>
      </c>
      <c r="ER37" s="1" t="n">
        <v>0.032036</v>
      </c>
      <c r="ES37" s="1" t="n">
        <v>0.027264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14056</v>
      </c>
      <c r="D38" s="1" t="n">
        <v>36.81104</v>
      </c>
      <c r="E38" s="1" t="n">
        <v>-100.60844</v>
      </c>
      <c r="F38" s="1" t="n">
        <v>79.3</v>
      </c>
      <c r="G38" s="1" t="n">
        <v>814.63</v>
      </c>
      <c r="H38" s="1" t="n">
        <v>303.41</v>
      </c>
      <c r="I38" s="1" t="n">
        <v>271.73</v>
      </c>
      <c r="J38" s="1" t="n">
        <v>43.53</v>
      </c>
      <c r="K38" s="1" t="n">
        <v>0.698114</v>
      </c>
      <c r="L38" s="1" t="n">
        <v>0.649369</v>
      </c>
      <c r="M38" s="1" t="n">
        <v>0.091625</v>
      </c>
      <c r="N38" s="1" t="n">
        <v>0.071716</v>
      </c>
      <c r="P38" s="1" t="n">
        <v>36</v>
      </c>
      <c r="Q38" s="1" t="n">
        <v>36</v>
      </c>
      <c r="R38" s="1" t="n">
        <v>17.35726</v>
      </c>
      <c r="S38" s="1" t="n">
        <v>36.81146</v>
      </c>
      <c r="T38" s="1" t="n">
        <v>-100.60635</v>
      </c>
      <c r="U38" s="1" t="n">
        <v>62.36</v>
      </c>
      <c r="V38" s="1" t="n">
        <v>797.76</v>
      </c>
      <c r="W38" s="1" t="n">
        <v>-79.07</v>
      </c>
      <c r="X38" s="1" t="n">
        <v>-48.98</v>
      </c>
      <c r="Y38" s="1" t="n">
        <v>296.74</v>
      </c>
      <c r="Z38" s="1" t="n">
        <v>0.375842</v>
      </c>
      <c r="AA38" s="1" t="n">
        <v>0.995953</v>
      </c>
      <c r="AB38" s="1" t="n">
        <v>0.049675</v>
      </c>
      <c r="AC38" s="1" t="n">
        <v>0.034814</v>
      </c>
      <c r="AE38" s="1" t="n">
        <v>36</v>
      </c>
      <c r="AF38" s="1" t="n">
        <v>36</v>
      </c>
      <c r="AG38" s="1" t="n">
        <v>17.66101</v>
      </c>
      <c r="AH38" s="1" t="n">
        <v>36.81129</v>
      </c>
      <c r="AI38" s="1" t="n">
        <v>-100.60567</v>
      </c>
      <c r="AJ38" s="1" t="n">
        <v>74.37</v>
      </c>
      <c r="AK38" s="1" t="n">
        <v>809.29</v>
      </c>
      <c r="AL38" s="1" t="n">
        <v>251.04</v>
      </c>
      <c r="AM38" s="1" t="n">
        <v>219.03</v>
      </c>
      <c r="AN38" s="1" t="n">
        <v>117.4</v>
      </c>
      <c r="AO38" s="1" t="n">
        <v>0.889636</v>
      </c>
      <c r="AP38" s="1" t="n">
        <v>0.703822</v>
      </c>
      <c r="AQ38" s="1" t="n">
        <v>0.055331</v>
      </c>
      <c r="AR38" s="1" t="n">
        <v>0.039741</v>
      </c>
      <c r="AT38" s="1" t="n">
        <v>36</v>
      </c>
      <c r="AU38" s="1" t="n">
        <v>36</v>
      </c>
      <c r="AV38" s="1" t="n">
        <v>17.82646</v>
      </c>
      <c r="AW38" s="1" t="n">
        <v>36.81183</v>
      </c>
      <c r="AX38" s="1" t="n">
        <v>-100.60624</v>
      </c>
      <c r="AY38" s="1" t="n">
        <v>69.55</v>
      </c>
      <c r="AZ38" s="1" t="n">
        <v>807.7</v>
      </c>
      <c r="BA38" s="1" t="n">
        <v>114.73</v>
      </c>
      <c r="BB38" s="1" t="n">
        <v>100.81</v>
      </c>
      <c r="BC38" s="1" t="n">
        <v>272.62</v>
      </c>
      <c r="BD38" s="1" t="n">
        <v>0.910074</v>
      </c>
      <c r="BE38" s="1" t="n">
        <v>0.946309</v>
      </c>
      <c r="BF38" s="1" t="n">
        <v>0.036242</v>
      </c>
      <c r="BG38" s="1" t="n">
        <v>0.026557</v>
      </c>
      <c r="BI38" s="1" t="n">
        <v>36</v>
      </c>
      <c r="BJ38" s="1" t="n">
        <v>36</v>
      </c>
      <c r="BK38" s="1" t="n">
        <v>18.76816</v>
      </c>
      <c r="BL38" s="1" t="n">
        <v>36.81132</v>
      </c>
      <c r="BM38" s="1" t="n">
        <v>-100.60622</v>
      </c>
      <c r="BN38" s="1" t="n">
        <v>77.24</v>
      </c>
      <c r="BO38" s="1" t="n">
        <v>822.35</v>
      </c>
      <c r="BP38" s="1" t="n">
        <v>186.11</v>
      </c>
      <c r="BQ38" s="1" t="n">
        <v>167.58</v>
      </c>
      <c r="BR38" s="1" t="n">
        <v>235.85</v>
      </c>
      <c r="BS38" s="1" t="n">
        <v>1.125213</v>
      </c>
      <c r="BT38" s="1" t="n">
        <v>0.434467</v>
      </c>
      <c r="BU38" s="1" t="n">
        <v>0.027545</v>
      </c>
      <c r="BV38" s="1" t="n">
        <v>0.015682</v>
      </c>
      <c r="BX38" s="1" t="n">
        <v>36</v>
      </c>
      <c r="BY38" s="1" t="n">
        <v>36</v>
      </c>
      <c r="BZ38" s="1" t="n">
        <v>18.95698</v>
      </c>
      <c r="CA38" s="1" t="n">
        <v>36.81174</v>
      </c>
      <c r="CB38" s="1" t="n">
        <v>-100.58894</v>
      </c>
      <c r="CC38" s="1" t="n">
        <v>65.45</v>
      </c>
      <c r="CD38" s="1" t="n">
        <v>806.62</v>
      </c>
      <c r="CE38" s="1" t="n">
        <v>432.55</v>
      </c>
      <c r="CF38" s="1" t="n">
        <v>389.42</v>
      </c>
      <c r="CG38" s="1" t="n">
        <v>74.77</v>
      </c>
      <c r="CH38" s="1" t="n">
        <v>1.149844</v>
      </c>
      <c r="CI38" s="1" t="n">
        <v>0.161119</v>
      </c>
      <c r="CJ38" s="1" t="n">
        <v>0.036998</v>
      </c>
      <c r="CK38" s="1" t="n">
        <v>0.024683</v>
      </c>
      <c r="CM38" s="1" t="n">
        <v>36</v>
      </c>
      <c r="CN38" s="1" t="n">
        <v>36</v>
      </c>
      <c r="CO38" s="1" t="n">
        <v>19.28615</v>
      </c>
      <c r="CP38" s="1" t="n">
        <v>36.811</v>
      </c>
      <c r="CQ38" s="1" t="n">
        <v>-100.60622</v>
      </c>
      <c r="CR38" s="1" t="n">
        <v>74.83</v>
      </c>
      <c r="CS38" s="1" t="n">
        <v>822.77</v>
      </c>
      <c r="CT38" s="1" t="n">
        <v>2.97</v>
      </c>
      <c r="CU38" s="1" t="n">
        <v>5.16</v>
      </c>
      <c r="CV38" s="1" t="n">
        <v>130.16</v>
      </c>
      <c r="CW38" s="1" t="n">
        <v>1.156353</v>
      </c>
      <c r="CX38" s="1" t="n">
        <v>0.111261</v>
      </c>
      <c r="CY38" s="1" t="n">
        <v>0.106888</v>
      </c>
      <c r="CZ38" s="1" t="n">
        <v>0.077115</v>
      </c>
      <c r="DB38" s="1" t="n">
        <v>36</v>
      </c>
      <c r="DC38" s="1" t="n">
        <v>36</v>
      </c>
      <c r="DD38" s="1" t="n">
        <v>19.45889</v>
      </c>
      <c r="DE38" s="1" t="n">
        <v>36.81128</v>
      </c>
      <c r="DF38" s="1" t="n">
        <v>-100.5944</v>
      </c>
      <c r="DG38" s="1" t="n">
        <v>69.26</v>
      </c>
      <c r="DH38" s="1" t="n">
        <v>814.93</v>
      </c>
      <c r="DI38" s="1" t="n">
        <v>89.52</v>
      </c>
      <c r="DJ38" s="1" t="n">
        <v>78.66</v>
      </c>
      <c r="DK38" s="1" t="n">
        <v>127.4</v>
      </c>
      <c r="DL38" s="1" t="n">
        <v>0.790295</v>
      </c>
      <c r="DM38" s="1" t="n">
        <v>0.05081</v>
      </c>
      <c r="DN38" s="1" t="n">
        <v>0.013898</v>
      </c>
      <c r="DO38" s="1" t="n">
        <v>0.013468</v>
      </c>
      <c r="DQ38" s="1" t="n">
        <v>36</v>
      </c>
      <c r="DR38" s="1" t="n">
        <v>36</v>
      </c>
      <c r="DS38" s="1" t="n">
        <v>19.79139</v>
      </c>
      <c r="DT38" s="1" t="n">
        <v>36.81094</v>
      </c>
      <c r="DU38" s="1" t="n">
        <v>-100.59547</v>
      </c>
      <c r="DV38" s="1" t="n">
        <v>68.3</v>
      </c>
      <c r="DW38" s="1" t="n">
        <v>817.03</v>
      </c>
      <c r="DX38" s="1" t="n">
        <v>129.02</v>
      </c>
      <c r="DY38" s="1" t="n">
        <v>118.01</v>
      </c>
      <c r="DZ38" s="1" t="n">
        <v>95.89</v>
      </c>
      <c r="EA38" s="1" t="n">
        <v>0.762096</v>
      </c>
      <c r="EB38" s="1" t="n">
        <v>0.047703</v>
      </c>
      <c r="EC38" s="1" t="n">
        <v>0.042558</v>
      </c>
      <c r="ED38" s="1" t="n">
        <v>0.037563</v>
      </c>
      <c r="EF38" s="1" t="n">
        <v>36</v>
      </c>
      <c r="EG38" s="1" t="n">
        <v>36</v>
      </c>
      <c r="EH38" s="1" t="n">
        <v>19.92882</v>
      </c>
      <c r="EI38" s="1" t="n">
        <v>36.81133</v>
      </c>
      <c r="EJ38" s="1" t="n">
        <v>-100.59414</v>
      </c>
      <c r="EK38" s="1" t="n">
        <v>67.29</v>
      </c>
      <c r="EL38" s="1" t="n">
        <v>816.95</v>
      </c>
      <c r="EM38" s="1" t="n">
        <v>109.38</v>
      </c>
      <c r="EN38" s="1" t="n">
        <v>101.73</v>
      </c>
      <c r="EO38" s="1" t="n">
        <v>233.98</v>
      </c>
      <c r="EP38" s="1" t="n">
        <v>1.490728</v>
      </c>
      <c r="EQ38" s="1" t="n">
        <v>0.186388</v>
      </c>
      <c r="ER38" s="1" t="n">
        <v>0.039192</v>
      </c>
      <c r="ES38" s="1" t="n">
        <v>0.036408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14371</v>
      </c>
      <c r="D39" s="1" t="n">
        <v>36.82006</v>
      </c>
      <c r="E39" s="1" t="n">
        <v>-100.60815</v>
      </c>
      <c r="F39" s="1" t="n">
        <v>81.14</v>
      </c>
      <c r="G39" s="1" t="n">
        <v>813.48</v>
      </c>
      <c r="H39" s="1" t="n">
        <v>474.73</v>
      </c>
      <c r="I39" s="1" t="n">
        <v>423.56</v>
      </c>
      <c r="J39" s="1" t="n">
        <v>76.41</v>
      </c>
      <c r="K39" s="1" t="n">
        <v>1.567543</v>
      </c>
      <c r="L39" s="1" t="n">
        <v>0.25343</v>
      </c>
      <c r="M39" s="1" t="n">
        <v>0.115099</v>
      </c>
      <c r="N39" s="1" t="n">
        <v>0.089947</v>
      </c>
      <c r="P39" s="1" t="n">
        <v>37</v>
      </c>
      <c r="Q39" s="1" t="n">
        <v>37</v>
      </c>
      <c r="R39" s="1" t="n">
        <v>17.35389</v>
      </c>
      <c r="S39" s="1" t="n">
        <v>36.82056</v>
      </c>
      <c r="T39" s="1" t="n">
        <v>-100.60645</v>
      </c>
      <c r="U39" s="1" t="n">
        <v>66.47</v>
      </c>
      <c r="V39" s="1" t="n">
        <v>800.07</v>
      </c>
      <c r="W39" s="1" t="n">
        <v>98.24</v>
      </c>
      <c r="X39" s="1" t="n">
        <v>105.06</v>
      </c>
      <c r="Y39" s="1" t="n">
        <v>390.58</v>
      </c>
      <c r="Z39" s="1" t="n">
        <v>0.60841</v>
      </c>
      <c r="AA39" s="1" t="n">
        <v>1.008379</v>
      </c>
      <c r="AB39" s="1" t="n">
        <v>0.088436</v>
      </c>
      <c r="AC39" s="1" t="n">
        <v>0.055056</v>
      </c>
      <c r="AE39" s="1" t="n">
        <v>37</v>
      </c>
      <c r="AF39" s="1" t="n">
        <v>37</v>
      </c>
      <c r="AG39" s="1" t="n">
        <v>17.66417</v>
      </c>
      <c r="AH39" s="1" t="n">
        <v>36.82029</v>
      </c>
      <c r="AI39" s="1" t="n">
        <v>-100.60588</v>
      </c>
      <c r="AJ39" s="1" t="n">
        <v>69.69</v>
      </c>
      <c r="AK39" s="1" t="n">
        <v>803.97</v>
      </c>
      <c r="AL39" s="1" t="n">
        <v>260.19</v>
      </c>
      <c r="AM39" s="1" t="n">
        <v>227.72</v>
      </c>
      <c r="AN39" s="1" t="n">
        <v>122.16</v>
      </c>
      <c r="AO39" s="1" t="n">
        <v>1.174704</v>
      </c>
      <c r="AP39" s="1" t="n">
        <v>0.494217</v>
      </c>
      <c r="AQ39" s="1" t="n">
        <v>0.035497</v>
      </c>
      <c r="AR39" s="1" t="n">
        <v>0.024007</v>
      </c>
      <c r="AT39" s="1" t="n">
        <v>37</v>
      </c>
      <c r="AU39" s="1" t="n">
        <v>37</v>
      </c>
      <c r="AV39" s="1" t="n">
        <v>17.82295</v>
      </c>
      <c r="AW39" s="1" t="n">
        <v>36.8209</v>
      </c>
      <c r="AX39" s="1" t="n">
        <v>-100.60615</v>
      </c>
      <c r="AY39" s="1" t="n">
        <v>76.6</v>
      </c>
      <c r="AZ39" s="1" t="n">
        <v>812.34</v>
      </c>
      <c r="BA39" s="1" t="n">
        <v>64.44</v>
      </c>
      <c r="BB39" s="1" t="n">
        <v>61.22</v>
      </c>
      <c r="BC39" s="1" t="n">
        <v>324.24</v>
      </c>
      <c r="BD39" s="1" t="n">
        <v>0.911857</v>
      </c>
      <c r="BE39" s="1" t="n">
        <v>1.059597</v>
      </c>
      <c r="BF39" s="1" t="n">
        <v>0.071229</v>
      </c>
      <c r="BG39" s="1" t="n">
        <v>0.043747</v>
      </c>
      <c r="BI39" s="1" t="n">
        <v>37</v>
      </c>
      <c r="BJ39" s="1" t="n">
        <v>37</v>
      </c>
      <c r="BK39" s="1" t="n">
        <v>18.7717</v>
      </c>
      <c r="BL39" s="1" t="n">
        <v>36.82035</v>
      </c>
      <c r="BM39" s="1" t="n">
        <v>-100.60622</v>
      </c>
      <c r="BN39" s="1" t="n">
        <v>74.71</v>
      </c>
      <c r="BO39" s="1" t="n">
        <v>819.19</v>
      </c>
      <c r="BP39" s="1" t="n">
        <v>230.46</v>
      </c>
      <c r="BQ39" s="1" t="n">
        <v>200.87</v>
      </c>
      <c r="BR39" s="1" t="n">
        <v>194.29</v>
      </c>
      <c r="BS39" s="1" t="n">
        <v>1.81071</v>
      </c>
      <c r="BT39" s="1" t="n">
        <v>0.169644</v>
      </c>
      <c r="BU39" s="1" t="n">
        <v>0.056051</v>
      </c>
      <c r="BV39" s="1" t="n">
        <v>0.048531</v>
      </c>
      <c r="BX39" s="1" t="n">
        <v>37</v>
      </c>
      <c r="BY39" s="1" t="n">
        <v>37</v>
      </c>
      <c r="BZ39" s="1" t="n">
        <v>18.95337</v>
      </c>
      <c r="CA39" s="1" t="n">
        <v>36.82074</v>
      </c>
      <c r="CB39" s="1" t="n">
        <v>-100.58894</v>
      </c>
      <c r="CC39" s="1" t="n">
        <v>68.65</v>
      </c>
      <c r="CD39" s="1" t="n">
        <v>806.94</v>
      </c>
      <c r="CE39" s="1" t="n">
        <v>501.25</v>
      </c>
      <c r="CF39" s="1" t="n">
        <v>444.79</v>
      </c>
      <c r="CG39" s="1" t="n">
        <v>16.83</v>
      </c>
      <c r="CH39" s="1" t="n">
        <v>1.060804</v>
      </c>
      <c r="CI39" s="1" t="n">
        <v>0.125849</v>
      </c>
      <c r="CJ39" s="1" t="n">
        <v>0.272904</v>
      </c>
      <c r="CK39" s="1" t="n">
        <v>0.195034</v>
      </c>
      <c r="CM39" s="1" t="n">
        <v>37</v>
      </c>
      <c r="CN39" s="1" t="n">
        <v>37</v>
      </c>
      <c r="CO39" s="1" t="n">
        <v>19.28948</v>
      </c>
      <c r="CP39" s="1" t="n">
        <v>36.82004</v>
      </c>
      <c r="CQ39" s="1" t="n">
        <v>-100.60526</v>
      </c>
      <c r="CR39" s="1" t="n">
        <v>78.31</v>
      </c>
      <c r="CS39" s="1" t="n">
        <v>823.77</v>
      </c>
      <c r="CT39" s="1" t="n">
        <v>-115.42</v>
      </c>
      <c r="CU39" s="1" t="n">
        <v>-97.89</v>
      </c>
      <c r="CV39" s="1" t="n">
        <v>156.24</v>
      </c>
      <c r="CW39" s="1" t="n">
        <v>1.170665</v>
      </c>
      <c r="CX39" s="1" t="n">
        <v>0.079357</v>
      </c>
      <c r="CY39" s="1" t="n">
        <v>0.139387</v>
      </c>
      <c r="CZ39" s="1" t="n">
        <v>0.09594</v>
      </c>
      <c r="DB39" s="1" t="n">
        <v>37</v>
      </c>
      <c r="DC39" s="1" t="n">
        <v>37</v>
      </c>
      <c r="DD39" s="1" t="n">
        <v>19.45528</v>
      </c>
      <c r="DE39" s="1" t="n">
        <v>36.82037</v>
      </c>
      <c r="DF39" s="1" t="n">
        <v>-100.59448</v>
      </c>
      <c r="DG39" s="1" t="n">
        <v>73.56</v>
      </c>
      <c r="DH39" s="1" t="n">
        <v>818.19</v>
      </c>
      <c r="DI39" s="1" t="n">
        <v>30.3</v>
      </c>
      <c r="DJ39" s="1" t="n">
        <v>23.93</v>
      </c>
      <c r="DK39" s="1" t="n">
        <v>211.89</v>
      </c>
      <c r="DL39" s="1" t="n">
        <v>0.824649</v>
      </c>
      <c r="DM39" s="1" t="n">
        <v>0.0419</v>
      </c>
      <c r="DN39" s="1" t="n">
        <v>0.014188</v>
      </c>
      <c r="DO39" s="1" t="n">
        <v>0.012484</v>
      </c>
      <c r="DQ39" s="1" t="n">
        <v>37</v>
      </c>
      <c r="DR39" s="1" t="n">
        <v>37</v>
      </c>
      <c r="DS39" s="1" t="n">
        <v>19.79476</v>
      </c>
      <c r="DT39" s="1" t="n">
        <v>36.8199</v>
      </c>
      <c r="DU39" s="1" t="n">
        <v>-100.59537</v>
      </c>
      <c r="DV39" s="1" t="n">
        <v>65.02</v>
      </c>
      <c r="DW39" s="1" t="n">
        <v>813.33</v>
      </c>
      <c r="DX39" s="1" t="n">
        <v>171.67</v>
      </c>
      <c r="DY39" s="1" t="n">
        <v>155.23</v>
      </c>
      <c r="DZ39" s="1" t="n">
        <v>113.63</v>
      </c>
      <c r="EA39" s="1" t="n">
        <v>0.73964</v>
      </c>
      <c r="EB39" s="1" t="n">
        <v>0.042786</v>
      </c>
      <c r="EC39" s="1" t="n">
        <v>0.166462</v>
      </c>
      <c r="ED39" s="1" t="n">
        <v>0.142855</v>
      </c>
      <c r="EF39" s="1" t="n">
        <v>37</v>
      </c>
      <c r="EG39" s="1" t="n">
        <v>37</v>
      </c>
      <c r="EH39" s="1" t="n">
        <v>19.92521</v>
      </c>
      <c r="EI39" s="1" t="n">
        <v>36.82037</v>
      </c>
      <c r="EJ39" s="1" t="n">
        <v>-100.59428</v>
      </c>
      <c r="EK39" s="1" t="n">
        <v>69.68</v>
      </c>
      <c r="EL39" s="1" t="n">
        <v>818.6</v>
      </c>
      <c r="EM39" s="1" t="n">
        <v>56.69</v>
      </c>
      <c r="EN39" s="1" t="n">
        <v>57.5</v>
      </c>
      <c r="EO39" s="1" t="n">
        <v>216.27</v>
      </c>
      <c r="EP39" s="1" t="n">
        <v>1.177104</v>
      </c>
      <c r="EQ39" s="1" t="n">
        <v>0.098643</v>
      </c>
      <c r="ER39" s="1" t="n">
        <v>0.054925</v>
      </c>
      <c r="ES39" s="1" t="n">
        <v>0.046534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14684</v>
      </c>
      <c r="D40" s="1" t="n">
        <v>36.82899</v>
      </c>
      <c r="E40" s="1" t="n">
        <v>-100.60794</v>
      </c>
      <c r="F40" s="1" t="n">
        <v>76.9</v>
      </c>
      <c r="G40" s="1" t="n">
        <v>813.57</v>
      </c>
      <c r="H40" s="1" t="n">
        <v>342.42</v>
      </c>
      <c r="I40" s="1" t="n">
        <v>305.29</v>
      </c>
      <c r="J40" s="1" t="n">
        <v>95.33</v>
      </c>
      <c r="K40" s="1" t="n">
        <v>1.005422</v>
      </c>
      <c r="L40" s="1" t="n">
        <v>0.334082</v>
      </c>
      <c r="M40" s="1" t="n">
        <v>0.131943</v>
      </c>
      <c r="N40" s="1" t="n">
        <v>0.102759</v>
      </c>
      <c r="P40" s="1" t="n">
        <v>38</v>
      </c>
      <c r="Q40" s="1" t="n">
        <v>38</v>
      </c>
      <c r="R40" s="1" t="n">
        <v>17.35056</v>
      </c>
      <c r="S40" s="1" t="n">
        <v>36.82961</v>
      </c>
      <c r="T40" s="1" t="n">
        <v>-100.60651</v>
      </c>
      <c r="U40" s="1" t="n">
        <v>68.76</v>
      </c>
      <c r="V40" s="1" t="n">
        <v>805.65</v>
      </c>
      <c r="W40" s="1" t="n">
        <v>129.75</v>
      </c>
      <c r="X40" s="1" t="n">
        <v>129.95</v>
      </c>
      <c r="Y40" s="1" t="n">
        <v>339.16</v>
      </c>
      <c r="Z40" s="1" t="n">
        <v>0.806086</v>
      </c>
      <c r="AA40" s="1" t="n">
        <v>0.678333</v>
      </c>
      <c r="AB40" s="1" t="n">
        <v>0.063524</v>
      </c>
      <c r="AC40" s="1" t="n">
        <v>0.046005</v>
      </c>
      <c r="AE40" s="1" t="n">
        <v>38</v>
      </c>
      <c r="AF40" s="1" t="n">
        <v>38</v>
      </c>
      <c r="AG40" s="1" t="n">
        <v>17.66733</v>
      </c>
      <c r="AH40" s="1" t="n">
        <v>36.82927</v>
      </c>
      <c r="AI40" s="1" t="n">
        <v>-100.60605</v>
      </c>
      <c r="AJ40" s="1" t="n">
        <v>67.09</v>
      </c>
      <c r="AK40" s="1" t="n">
        <v>805.72</v>
      </c>
      <c r="AL40" s="1" t="n">
        <v>223.84</v>
      </c>
      <c r="AM40" s="1" t="n">
        <v>193</v>
      </c>
      <c r="AN40" s="1" t="n">
        <v>134.24</v>
      </c>
      <c r="AO40" s="1" t="n">
        <v>1.137389</v>
      </c>
      <c r="AP40" s="1" t="n">
        <v>0.691057</v>
      </c>
      <c r="AQ40" s="1" t="n">
        <v>0.073882</v>
      </c>
      <c r="AR40" s="1" t="n">
        <v>0.051186</v>
      </c>
      <c r="AT40" s="1" t="n">
        <v>38</v>
      </c>
      <c r="AU40" s="1" t="n">
        <v>38</v>
      </c>
      <c r="AV40" s="1" t="n">
        <v>17.81944</v>
      </c>
      <c r="AW40" s="1" t="n">
        <v>36.82998</v>
      </c>
      <c r="AX40" s="1" t="n">
        <v>-100.60611</v>
      </c>
      <c r="AY40" s="1" t="n">
        <v>78.92</v>
      </c>
      <c r="AZ40" s="1" t="n">
        <v>818.36</v>
      </c>
      <c r="BA40" s="1" t="n">
        <v>102</v>
      </c>
      <c r="BB40" s="1" t="n">
        <v>96.93</v>
      </c>
      <c r="BC40" s="1" t="n">
        <v>301.82</v>
      </c>
      <c r="BD40" s="1" t="n">
        <v>1.274337</v>
      </c>
      <c r="BE40" s="1" t="n">
        <v>0.81285</v>
      </c>
      <c r="BF40" s="1" t="n">
        <v>0.025999</v>
      </c>
      <c r="BG40" s="1" t="n">
        <v>0.014642</v>
      </c>
      <c r="BI40" s="1" t="n">
        <v>38</v>
      </c>
      <c r="BJ40" s="1" t="n">
        <v>38</v>
      </c>
      <c r="BK40" s="1" t="n">
        <v>18.77528</v>
      </c>
      <c r="BL40" s="1" t="n">
        <v>36.8294</v>
      </c>
      <c r="BM40" s="1" t="n">
        <v>-100.6063</v>
      </c>
      <c r="BN40" s="1" t="n">
        <v>71.18</v>
      </c>
      <c r="BO40" s="1" t="n">
        <v>820.7</v>
      </c>
      <c r="BP40" s="1" t="n">
        <v>149.03</v>
      </c>
      <c r="BQ40" s="1" t="n">
        <v>131.68</v>
      </c>
      <c r="BR40" s="1" t="n">
        <v>206.52</v>
      </c>
      <c r="BS40" s="1" t="n">
        <v>1.010282</v>
      </c>
      <c r="BT40" s="1" t="n">
        <v>0.311497</v>
      </c>
      <c r="BU40" s="1" t="n">
        <v>0.043978</v>
      </c>
      <c r="BV40" s="1" t="n">
        <v>0.028033</v>
      </c>
      <c r="BX40" s="1" t="n">
        <v>38</v>
      </c>
      <c r="BY40" s="1" t="n">
        <v>38</v>
      </c>
      <c r="BZ40" s="1" t="n">
        <v>18.94979</v>
      </c>
      <c r="CA40" s="1" t="n">
        <v>36.82967</v>
      </c>
      <c r="CB40" s="1" t="n">
        <v>-100.58887</v>
      </c>
      <c r="CC40" s="1" t="n">
        <v>68.83</v>
      </c>
      <c r="CD40" s="1" t="n">
        <v>810.62</v>
      </c>
      <c r="CE40" s="1" t="n">
        <v>420.66</v>
      </c>
      <c r="CF40" s="1" t="n">
        <v>373.4</v>
      </c>
      <c r="CG40" s="1" t="n">
        <v>71.34</v>
      </c>
      <c r="CH40" s="1" t="n">
        <v>1.418318</v>
      </c>
      <c r="CI40" s="1" t="n">
        <v>0.222545</v>
      </c>
      <c r="CJ40" s="1" t="n">
        <v>0.288307</v>
      </c>
      <c r="CK40" s="1" t="n">
        <v>0.232877</v>
      </c>
      <c r="CM40" s="1" t="n">
        <v>38</v>
      </c>
      <c r="CN40" s="1" t="n">
        <v>38</v>
      </c>
      <c r="CO40" s="1" t="n">
        <v>19.29288</v>
      </c>
      <c r="CP40" s="1" t="n">
        <v>36.82916</v>
      </c>
      <c r="CQ40" s="1" t="n">
        <v>-100.60442</v>
      </c>
      <c r="CR40" s="1" t="n">
        <v>77.53</v>
      </c>
      <c r="CS40" s="1" t="n">
        <v>827.58</v>
      </c>
      <c r="CT40" s="1" t="n">
        <v>4</v>
      </c>
      <c r="CU40" s="1" t="n">
        <v>2.97</v>
      </c>
      <c r="CV40" s="1" t="n">
        <v>158.29</v>
      </c>
      <c r="CW40" s="1" t="n">
        <v>0.745718</v>
      </c>
      <c r="CX40" s="1" t="n">
        <v>0.225566</v>
      </c>
      <c r="CY40" s="1" t="n">
        <v>0.286682</v>
      </c>
      <c r="CZ40" s="1" t="n">
        <v>0.202338</v>
      </c>
      <c r="DB40" s="1" t="n">
        <v>38</v>
      </c>
      <c r="DC40" s="1" t="n">
        <v>38</v>
      </c>
      <c r="DD40" s="1" t="n">
        <v>19.45167</v>
      </c>
      <c r="DE40" s="1" t="n">
        <v>36.82944</v>
      </c>
      <c r="DF40" s="1" t="n">
        <v>-100.5946</v>
      </c>
      <c r="DG40" s="1" t="n">
        <v>78.17</v>
      </c>
      <c r="DH40" s="1" t="n">
        <v>825.62</v>
      </c>
      <c r="DI40" s="1" t="n">
        <v>28.81</v>
      </c>
      <c r="DJ40" s="1" t="n">
        <v>20.58</v>
      </c>
      <c r="DK40" s="1" t="n">
        <v>210.18</v>
      </c>
      <c r="DL40" s="1" t="n">
        <v>1.297936</v>
      </c>
      <c r="DM40" s="1" t="n">
        <v>0.139816</v>
      </c>
      <c r="DN40" s="1" t="n">
        <v>0.175881</v>
      </c>
      <c r="DO40" s="1" t="n">
        <v>0.125272</v>
      </c>
      <c r="DQ40" s="1" t="n">
        <v>38</v>
      </c>
      <c r="DR40" s="1" t="n">
        <v>38</v>
      </c>
      <c r="DS40" s="1" t="n">
        <v>19.79816</v>
      </c>
      <c r="DT40" s="1" t="n">
        <v>36.82892</v>
      </c>
      <c r="DU40" s="1" t="n">
        <v>-100.59547</v>
      </c>
      <c r="DV40" s="1" t="n">
        <v>63.05</v>
      </c>
      <c r="DW40" s="1" t="n">
        <v>815.2</v>
      </c>
      <c r="DX40" s="1" t="n">
        <v>212.83</v>
      </c>
      <c r="DY40" s="1" t="n">
        <v>195.3</v>
      </c>
      <c r="DZ40" s="1" t="n">
        <v>204.06</v>
      </c>
      <c r="EA40" s="1" t="n">
        <v>0.847985</v>
      </c>
      <c r="EB40" s="1" t="n">
        <v>0.043331</v>
      </c>
      <c r="EC40" s="1" t="n">
        <v>0.079213</v>
      </c>
      <c r="ED40" s="1" t="n">
        <v>0.066121</v>
      </c>
      <c r="EF40" s="1" t="n">
        <v>38</v>
      </c>
      <c r="EG40" s="1" t="n">
        <v>38</v>
      </c>
      <c r="EH40" s="1" t="n">
        <v>19.92163</v>
      </c>
      <c r="EI40" s="1" t="n">
        <v>36.82933</v>
      </c>
      <c r="EJ40" s="1" t="n">
        <v>-100.59441</v>
      </c>
      <c r="EK40" s="1" t="n">
        <v>74.13</v>
      </c>
      <c r="EL40" s="1" t="n">
        <v>826.15</v>
      </c>
      <c r="EM40" s="1" t="n">
        <v>95.83</v>
      </c>
      <c r="EN40" s="1" t="n">
        <v>90.85</v>
      </c>
      <c r="EO40" s="1" t="n">
        <v>191.61</v>
      </c>
      <c r="EP40" s="1" t="n">
        <v>1.11666</v>
      </c>
      <c r="EQ40" s="1" t="n">
        <v>0.05699</v>
      </c>
      <c r="ER40" s="1" t="n">
        <v>0.044328</v>
      </c>
      <c r="ES40" s="1" t="n">
        <v>0.044841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15</v>
      </c>
      <c r="D41" s="1" t="n">
        <v>36.83799</v>
      </c>
      <c r="E41" s="1" t="n">
        <v>-100.60789</v>
      </c>
      <c r="F41" s="1" t="n">
        <v>69.19</v>
      </c>
      <c r="G41" s="1" t="n">
        <v>816.84</v>
      </c>
      <c r="H41" s="1" t="n">
        <v>231.51</v>
      </c>
      <c r="I41" s="1" t="n">
        <v>209.83</v>
      </c>
      <c r="J41" s="1" t="n">
        <v>241.13</v>
      </c>
      <c r="K41" s="1" t="n">
        <v>1.833927</v>
      </c>
      <c r="L41" s="1" t="n">
        <v>0.252269</v>
      </c>
      <c r="M41" s="1" t="n">
        <v>0.071866</v>
      </c>
      <c r="N41" s="1" t="n">
        <v>0.055111</v>
      </c>
      <c r="P41" s="1" t="n">
        <v>39</v>
      </c>
      <c r="Q41" s="1" t="n">
        <v>39</v>
      </c>
      <c r="R41" s="1" t="n">
        <v>17.34722</v>
      </c>
      <c r="S41" s="1" t="n">
        <v>36.83863</v>
      </c>
      <c r="T41" s="1" t="n">
        <v>-100.60641</v>
      </c>
      <c r="U41" s="1" t="n">
        <v>71.62</v>
      </c>
      <c r="V41" s="1" t="n">
        <v>818.1</v>
      </c>
      <c r="W41" s="1" t="n">
        <v>124.08</v>
      </c>
      <c r="X41" s="1" t="n">
        <v>120.73</v>
      </c>
      <c r="Y41" s="1" t="n">
        <v>375.53</v>
      </c>
      <c r="Z41" s="1" t="n">
        <v>1.04119</v>
      </c>
      <c r="AA41" s="1" t="n">
        <v>0.531535</v>
      </c>
      <c r="AB41" s="1" t="n">
        <v>0.041851</v>
      </c>
      <c r="AC41" s="1" t="n">
        <v>0.022726</v>
      </c>
      <c r="AE41" s="1" t="n">
        <v>39</v>
      </c>
      <c r="AF41" s="1" t="n">
        <v>39</v>
      </c>
      <c r="AG41" s="1" t="n">
        <v>17.67049</v>
      </c>
      <c r="AH41" s="1" t="n">
        <v>36.83818</v>
      </c>
      <c r="AI41" s="1" t="n">
        <v>-100.60621</v>
      </c>
      <c r="AJ41" s="1" t="n">
        <v>61.64</v>
      </c>
      <c r="AK41" s="1" t="n">
        <v>810.93</v>
      </c>
      <c r="AL41" s="1" t="n">
        <v>280.22</v>
      </c>
      <c r="AM41" s="1" t="n">
        <v>251</v>
      </c>
      <c r="AN41" s="1" t="n">
        <v>159.16</v>
      </c>
      <c r="AO41" s="1" t="n">
        <v>1.189119</v>
      </c>
      <c r="AP41" s="1" t="n">
        <v>0.598037</v>
      </c>
      <c r="AQ41" s="1" t="n">
        <v>0.048793</v>
      </c>
      <c r="AR41" s="1" t="n">
        <v>0.033243</v>
      </c>
      <c r="AT41" s="1" t="n">
        <v>39</v>
      </c>
      <c r="AU41" s="1" t="n">
        <v>39</v>
      </c>
      <c r="AV41" s="1" t="n">
        <v>17.81594</v>
      </c>
      <c r="AW41" s="1" t="n">
        <v>36.83903</v>
      </c>
      <c r="AX41" s="1" t="n">
        <v>-100.60614</v>
      </c>
      <c r="AY41" s="1" t="n">
        <v>76.26</v>
      </c>
      <c r="AZ41" s="1" t="n">
        <v>825.58</v>
      </c>
      <c r="BA41" s="1" t="n">
        <v>277.86</v>
      </c>
      <c r="BB41" s="1" t="n">
        <v>237.07</v>
      </c>
      <c r="BC41" s="1" t="n">
        <v>95.61</v>
      </c>
      <c r="BD41" s="1" t="n">
        <v>1.754606</v>
      </c>
      <c r="BE41" s="1" t="n">
        <v>0.567923</v>
      </c>
      <c r="BF41" s="1" t="n">
        <v>0.053559</v>
      </c>
      <c r="BG41" s="1" t="n">
        <v>0.034804</v>
      </c>
      <c r="BI41" s="1" t="n">
        <v>39</v>
      </c>
      <c r="BJ41" s="1" t="n">
        <v>39</v>
      </c>
      <c r="BK41" s="1" t="n">
        <v>18.77892</v>
      </c>
      <c r="BL41" s="1" t="n">
        <v>36.83849</v>
      </c>
      <c r="BM41" s="1" t="n">
        <v>-100.60645</v>
      </c>
      <c r="BN41" s="1" t="n">
        <v>64.88</v>
      </c>
      <c r="BO41" s="1" t="n">
        <v>825.33</v>
      </c>
      <c r="BP41" s="1" t="n">
        <v>145.55</v>
      </c>
      <c r="BQ41" s="1" t="n">
        <v>129.32</v>
      </c>
      <c r="BR41" s="1" t="n">
        <v>236.14</v>
      </c>
      <c r="BS41" s="1" t="n">
        <v>1.92444</v>
      </c>
      <c r="BT41" s="1" t="n">
        <v>0.392272</v>
      </c>
      <c r="BU41" s="1" t="n">
        <v>0.019434</v>
      </c>
      <c r="BV41" s="1" t="n">
        <v>0.014036</v>
      </c>
      <c r="BX41" s="1" t="n">
        <v>39</v>
      </c>
      <c r="BY41" s="1" t="n">
        <v>39</v>
      </c>
      <c r="BZ41" s="1" t="n">
        <v>18.94618</v>
      </c>
      <c r="CA41" s="1" t="n">
        <v>36.83864</v>
      </c>
      <c r="CB41" s="1" t="n">
        <v>-100.58873</v>
      </c>
      <c r="CC41" s="1" t="n">
        <v>70.85</v>
      </c>
      <c r="CD41" s="1" t="n">
        <v>820.75</v>
      </c>
      <c r="CE41" s="1" t="n">
        <v>167.58</v>
      </c>
      <c r="CF41" s="1" t="n">
        <v>155.29</v>
      </c>
      <c r="CG41" s="1" t="n">
        <v>237.89</v>
      </c>
      <c r="CH41" s="1" t="n">
        <v>1.084152</v>
      </c>
      <c r="CI41" s="1" t="n">
        <v>0.165024</v>
      </c>
      <c r="CJ41" s="1" t="n">
        <v>0.05986</v>
      </c>
      <c r="CK41" s="1" t="n">
        <v>0.050672</v>
      </c>
      <c r="CM41" s="1" t="n">
        <v>39</v>
      </c>
      <c r="CN41" s="1" t="n">
        <v>39</v>
      </c>
      <c r="CO41" s="1" t="n">
        <v>19.29629</v>
      </c>
      <c r="CP41" s="1" t="n">
        <v>36.83816</v>
      </c>
      <c r="CQ41" s="1" t="n">
        <v>-100.60382</v>
      </c>
      <c r="CR41" s="1" t="n">
        <v>74.04</v>
      </c>
      <c r="CS41" s="1" t="n">
        <v>833.61</v>
      </c>
      <c r="CT41" s="1" t="n">
        <v>2.21</v>
      </c>
      <c r="CU41" s="1" t="n">
        <v>0.59</v>
      </c>
      <c r="CV41" s="1" t="n">
        <v>164.72</v>
      </c>
      <c r="CW41" s="1" t="n">
        <v>1.453389</v>
      </c>
      <c r="CX41" s="1" t="n">
        <v>0.199751</v>
      </c>
      <c r="CY41" s="1" t="n">
        <v>0.242809</v>
      </c>
      <c r="CZ41" s="1" t="n">
        <v>0.183407</v>
      </c>
      <c r="DB41" s="1" t="n">
        <v>39</v>
      </c>
      <c r="DC41" s="1" t="n">
        <v>39</v>
      </c>
      <c r="DD41" s="1" t="n">
        <v>19.44802</v>
      </c>
      <c r="DE41" s="1" t="n">
        <v>36.83849</v>
      </c>
      <c r="DF41" s="1" t="n">
        <v>-100.5948</v>
      </c>
      <c r="DG41" s="1" t="n">
        <v>81.69</v>
      </c>
      <c r="DH41" s="1" t="n">
        <v>837.84</v>
      </c>
      <c r="DI41" s="1" t="n">
        <v>135.84</v>
      </c>
      <c r="DJ41" s="1" t="n">
        <v>118.86</v>
      </c>
      <c r="DK41" s="1" t="n">
        <v>215.7</v>
      </c>
      <c r="DL41" s="1" t="n">
        <v>0.95352</v>
      </c>
      <c r="DM41" s="1" t="n">
        <v>0.152744</v>
      </c>
      <c r="DN41" s="1" t="n">
        <v>0.143789</v>
      </c>
      <c r="DO41" s="1" t="n">
        <v>0.1159</v>
      </c>
      <c r="DQ41" s="1" t="n">
        <v>39</v>
      </c>
      <c r="DR41" s="1" t="n">
        <v>39</v>
      </c>
      <c r="DS41" s="1" t="n">
        <v>19.8016</v>
      </c>
      <c r="DT41" s="1" t="n">
        <v>36.83794</v>
      </c>
      <c r="DU41" s="1" t="n">
        <v>-100.59569</v>
      </c>
      <c r="DV41" s="1" t="n">
        <v>60.32</v>
      </c>
      <c r="DW41" s="1" t="n">
        <v>821.77</v>
      </c>
      <c r="DX41" s="1" t="n">
        <v>231.47</v>
      </c>
      <c r="DY41" s="1" t="n">
        <v>218.56</v>
      </c>
      <c r="DZ41" s="1" t="n">
        <v>256.59</v>
      </c>
      <c r="EA41" s="1" t="n">
        <v>0.711659</v>
      </c>
      <c r="EB41" s="1" t="n">
        <v>0.055189</v>
      </c>
      <c r="EC41" s="1" t="n">
        <v>0.017946</v>
      </c>
      <c r="ED41" s="1" t="n">
        <v>0.015848</v>
      </c>
      <c r="EF41" s="1" t="n">
        <v>39</v>
      </c>
      <c r="EG41" s="1" t="n">
        <v>39</v>
      </c>
      <c r="EH41" s="1" t="n">
        <v>19.91802</v>
      </c>
      <c r="EI41" s="1" t="n">
        <v>36.83833</v>
      </c>
      <c r="EJ41" s="1" t="n">
        <v>-100.5945</v>
      </c>
      <c r="EK41" s="1" t="n">
        <v>76.45</v>
      </c>
      <c r="EL41" s="1" t="n">
        <v>837.71</v>
      </c>
      <c r="EM41" s="1" t="n">
        <v>20.79</v>
      </c>
      <c r="EN41" s="1" t="n">
        <v>20.73</v>
      </c>
      <c r="EO41" s="1" t="n">
        <v>144.27</v>
      </c>
      <c r="EP41" s="1" t="n">
        <v>1.022949</v>
      </c>
      <c r="EQ41" s="1" t="n">
        <v>0.097231</v>
      </c>
      <c r="ER41" s="1" t="n">
        <v>0.021281</v>
      </c>
      <c r="ES41" s="1" t="n">
        <v>0.018431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15319</v>
      </c>
      <c r="D42" s="1" t="n">
        <v>36.84701</v>
      </c>
      <c r="E42" s="1" t="n">
        <v>-100.608</v>
      </c>
      <c r="F42" s="1" t="n">
        <v>61.09</v>
      </c>
      <c r="G42" s="1" t="n">
        <v>822.11</v>
      </c>
      <c r="H42" s="1" t="n">
        <v>191.59</v>
      </c>
      <c r="I42" s="1" t="n">
        <v>174.21</v>
      </c>
      <c r="J42" s="1" t="n">
        <v>243.77</v>
      </c>
      <c r="K42" s="1" t="n">
        <v>1.552898</v>
      </c>
      <c r="L42" s="1" t="n">
        <v>0.161208</v>
      </c>
      <c r="M42" s="1" t="n">
        <v>0.088175</v>
      </c>
      <c r="N42" s="1" t="n">
        <v>0.070627</v>
      </c>
      <c r="P42" s="1" t="n">
        <v>40</v>
      </c>
      <c r="Q42" s="1" t="n">
        <v>40</v>
      </c>
      <c r="R42" s="1" t="n">
        <v>17.34389</v>
      </c>
      <c r="S42" s="1" t="n">
        <v>36.84758</v>
      </c>
      <c r="T42" s="1" t="n">
        <v>-100.60621</v>
      </c>
      <c r="U42" s="1" t="n">
        <v>68.32</v>
      </c>
      <c r="V42" s="1" t="n">
        <v>828.08</v>
      </c>
      <c r="W42" s="1" t="n">
        <v>222.41</v>
      </c>
      <c r="X42" s="1" t="n">
        <v>193.48</v>
      </c>
      <c r="Y42" s="1" t="n">
        <v>233.91</v>
      </c>
      <c r="Z42" s="1" t="n">
        <v>2.131159</v>
      </c>
      <c r="AA42" s="1" t="n">
        <v>0.222738</v>
      </c>
      <c r="AB42" s="1" t="n">
        <v>0.156749</v>
      </c>
      <c r="AC42" s="1" t="n">
        <v>0.110531</v>
      </c>
      <c r="AE42" s="1" t="n">
        <v>40</v>
      </c>
      <c r="AF42" s="1" t="n">
        <v>40</v>
      </c>
      <c r="AG42" s="1" t="n">
        <v>17.67372</v>
      </c>
      <c r="AH42" s="1" t="n">
        <v>36.84718</v>
      </c>
      <c r="AI42" s="1" t="n">
        <v>-100.60629</v>
      </c>
      <c r="AJ42" s="1" t="n">
        <v>57.66</v>
      </c>
      <c r="AK42" s="1" t="n">
        <v>820.69</v>
      </c>
      <c r="AL42" s="1" t="n">
        <v>115.91</v>
      </c>
      <c r="AM42" s="1" t="n">
        <v>104.29</v>
      </c>
      <c r="AN42" s="1" t="n">
        <v>222.95</v>
      </c>
      <c r="AO42" s="1" t="n">
        <v>1.412519</v>
      </c>
      <c r="AP42" s="1" t="n">
        <v>0.308936</v>
      </c>
      <c r="AQ42" s="1" t="n">
        <v>0.065552</v>
      </c>
      <c r="AR42" s="1" t="n">
        <v>0.047373</v>
      </c>
      <c r="AT42" s="1" t="n">
        <v>40</v>
      </c>
      <c r="AU42" s="1" t="n">
        <v>40</v>
      </c>
      <c r="AV42" s="1" t="n">
        <v>17.8124</v>
      </c>
      <c r="AW42" s="1" t="n">
        <v>36.8481</v>
      </c>
      <c r="AX42" s="1" t="n">
        <v>-100.60614</v>
      </c>
      <c r="AY42" s="1" t="n">
        <v>73.02</v>
      </c>
      <c r="AZ42" s="1" t="n">
        <v>835.66</v>
      </c>
      <c r="BA42" s="1" t="n">
        <v>105.6</v>
      </c>
      <c r="BB42" s="1" t="n">
        <v>99.11</v>
      </c>
      <c r="BC42" s="1" t="n">
        <v>175.5</v>
      </c>
      <c r="BD42" s="1" t="n">
        <v>0.440801</v>
      </c>
      <c r="BE42" s="1" t="n">
        <v>0.723955</v>
      </c>
      <c r="BF42" s="1" t="n">
        <v>0.027065</v>
      </c>
      <c r="BG42" s="1" t="n">
        <v>0.017051</v>
      </c>
      <c r="BI42" s="1" t="n">
        <v>40</v>
      </c>
      <c r="BJ42" s="1" t="n">
        <v>40</v>
      </c>
      <c r="BK42" s="1" t="n">
        <v>18.7826</v>
      </c>
      <c r="BL42" s="1" t="n">
        <v>36.84753</v>
      </c>
      <c r="BM42" s="1" t="n">
        <v>-100.60663</v>
      </c>
      <c r="BN42" s="1" t="n">
        <v>58.48</v>
      </c>
      <c r="BO42" s="1" t="n">
        <v>832.6</v>
      </c>
      <c r="BP42" s="1" t="n">
        <v>151.3</v>
      </c>
      <c r="BQ42" s="1" t="n">
        <v>134.99</v>
      </c>
      <c r="BR42" s="1" t="n">
        <v>203.43</v>
      </c>
      <c r="BS42" s="1" t="n">
        <v>1.208054</v>
      </c>
      <c r="BT42" s="1" t="n">
        <v>0.239246</v>
      </c>
      <c r="BU42" s="1" t="n">
        <v>0.023764</v>
      </c>
      <c r="BV42" s="1" t="n">
        <v>0.019495</v>
      </c>
      <c r="BX42" s="1" t="n">
        <v>40</v>
      </c>
      <c r="BY42" s="1" t="n">
        <v>40</v>
      </c>
      <c r="BZ42" s="1" t="n">
        <v>18.94254</v>
      </c>
      <c r="CA42" s="1" t="n">
        <v>36.84759</v>
      </c>
      <c r="CB42" s="1" t="n">
        <v>-100.58853</v>
      </c>
      <c r="CC42" s="1" t="n">
        <v>69.89</v>
      </c>
      <c r="CD42" s="1" t="n">
        <v>832.23</v>
      </c>
      <c r="CE42" s="1" t="n">
        <v>160.57</v>
      </c>
      <c r="CF42" s="1" t="n">
        <v>139.87</v>
      </c>
      <c r="CG42" s="1" t="n">
        <v>219.97</v>
      </c>
      <c r="CH42" s="1" t="n">
        <v>1.432515</v>
      </c>
      <c r="CI42" s="1" t="n">
        <v>0.147307</v>
      </c>
      <c r="CJ42" s="1" t="n">
        <v>0.020578</v>
      </c>
      <c r="CK42" s="1" t="n">
        <v>0.012614</v>
      </c>
      <c r="CM42" s="1" t="n">
        <v>40</v>
      </c>
      <c r="CN42" s="1" t="n">
        <v>40</v>
      </c>
      <c r="CO42" s="1" t="n">
        <v>19.29972</v>
      </c>
      <c r="CP42" s="1" t="n">
        <v>36.84719</v>
      </c>
      <c r="CQ42" s="1" t="n">
        <v>-100.60358</v>
      </c>
      <c r="CR42" s="1" t="n">
        <v>64</v>
      </c>
      <c r="CS42" s="1" t="n">
        <v>836.51</v>
      </c>
      <c r="CT42" s="1" t="n">
        <v>18.59</v>
      </c>
      <c r="CU42" s="1" t="n">
        <v>15.26</v>
      </c>
      <c r="CV42" s="1" t="n">
        <v>157.84</v>
      </c>
      <c r="CW42" s="1" t="n">
        <v>0.963974</v>
      </c>
      <c r="CX42" s="1" t="n">
        <v>0.132565</v>
      </c>
      <c r="CY42" s="1" t="n">
        <v>0.082919</v>
      </c>
      <c r="CZ42" s="1" t="n">
        <v>0.066511</v>
      </c>
      <c r="DB42" s="1" t="n">
        <v>40</v>
      </c>
      <c r="DC42" s="1" t="n">
        <v>40</v>
      </c>
      <c r="DD42" s="1" t="n">
        <v>19.44434</v>
      </c>
      <c r="DE42" s="1" t="n">
        <v>36.84752</v>
      </c>
      <c r="DF42" s="1" t="n">
        <v>-100.59504</v>
      </c>
      <c r="DG42" s="1" t="n">
        <v>79.63</v>
      </c>
      <c r="DH42" s="1" t="n">
        <v>847.62</v>
      </c>
      <c r="DI42" s="1" t="n">
        <v>88.83</v>
      </c>
      <c r="DJ42" s="1" t="n">
        <v>76.07</v>
      </c>
      <c r="DK42" s="1" t="n">
        <v>245.99</v>
      </c>
      <c r="DL42" s="1" t="n">
        <v>1.631369</v>
      </c>
      <c r="DM42" s="1" t="n">
        <v>0.218454</v>
      </c>
      <c r="DN42" s="1" t="n">
        <v>0.046506</v>
      </c>
      <c r="DO42" s="1" t="n">
        <v>0.03888</v>
      </c>
      <c r="DQ42" s="1" t="n">
        <v>40</v>
      </c>
      <c r="DR42" s="1" t="n">
        <v>40</v>
      </c>
      <c r="DS42" s="1" t="n">
        <v>19.8051</v>
      </c>
      <c r="DT42" s="1" t="n">
        <v>36.84702</v>
      </c>
      <c r="DU42" s="1" t="n">
        <v>-100.5959</v>
      </c>
      <c r="DV42" s="1" t="n">
        <v>58.66</v>
      </c>
      <c r="DW42" s="1" t="n">
        <v>832.31</v>
      </c>
      <c r="DX42" s="1" t="n">
        <v>153.58</v>
      </c>
      <c r="DY42" s="1" t="n">
        <v>146.96</v>
      </c>
      <c r="DZ42" s="1" t="n">
        <v>283.47</v>
      </c>
      <c r="EA42" s="1" t="n">
        <v>1.442366</v>
      </c>
      <c r="EB42" s="1" t="n">
        <v>0.065291</v>
      </c>
      <c r="EC42" s="1" t="n">
        <v>0.056138</v>
      </c>
      <c r="ED42" s="1" t="n">
        <v>0.039082</v>
      </c>
      <c r="EF42" s="1" t="n">
        <v>40</v>
      </c>
      <c r="EG42" s="1" t="n">
        <v>40</v>
      </c>
      <c r="EH42" s="1" t="n">
        <v>19.91434</v>
      </c>
      <c r="EI42" s="1" t="n">
        <v>36.84739</v>
      </c>
      <c r="EJ42" s="1" t="n">
        <v>-100.5946</v>
      </c>
      <c r="EK42" s="1" t="n">
        <v>75.12</v>
      </c>
      <c r="EL42" s="1" t="n">
        <v>848.18</v>
      </c>
      <c r="EM42" s="1" t="n">
        <v>179.14</v>
      </c>
      <c r="EN42" s="1" t="n">
        <v>162.94</v>
      </c>
      <c r="EO42" s="1" t="n">
        <v>192.49</v>
      </c>
      <c r="EP42" s="1" t="n">
        <v>1.089363</v>
      </c>
      <c r="EQ42" s="1" t="n">
        <v>0.131144</v>
      </c>
      <c r="ER42" s="1" t="n">
        <v>0.014936</v>
      </c>
      <c r="ES42" s="1" t="n">
        <v>0.011806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15643</v>
      </c>
      <c r="D43" s="1" t="n">
        <v>36.85605</v>
      </c>
      <c r="E43" s="1" t="n">
        <v>-100.6082</v>
      </c>
      <c r="F43" s="1" t="n">
        <v>55.86</v>
      </c>
      <c r="G43" s="1" t="n">
        <v>826.24</v>
      </c>
      <c r="H43" s="1" t="n">
        <v>61.97</v>
      </c>
      <c r="I43" s="1" t="n">
        <v>59.28</v>
      </c>
      <c r="J43" s="1" t="n">
        <v>204.73</v>
      </c>
      <c r="K43" s="1" t="n">
        <v>0.89476</v>
      </c>
      <c r="L43" s="1" t="n">
        <v>0.099341</v>
      </c>
      <c r="M43" s="1" t="n">
        <v>0.044366</v>
      </c>
      <c r="N43" s="1" t="n">
        <v>0.036073</v>
      </c>
      <c r="P43" s="1" t="n">
        <v>41</v>
      </c>
      <c r="Q43" s="1" t="n">
        <v>41</v>
      </c>
      <c r="R43" s="1" t="n">
        <v>17.34056</v>
      </c>
      <c r="S43" s="1" t="n">
        <v>36.85648</v>
      </c>
      <c r="T43" s="1" t="n">
        <v>-100.60599</v>
      </c>
      <c r="U43" s="1" t="n">
        <v>64.02</v>
      </c>
      <c r="V43" s="1" t="n">
        <v>832.72</v>
      </c>
      <c r="W43" s="1" t="n">
        <v>86.15</v>
      </c>
      <c r="X43" s="1" t="n">
        <v>75.8</v>
      </c>
      <c r="Y43" s="1" t="n">
        <v>165.35</v>
      </c>
      <c r="Z43" s="1" t="n">
        <v>1.071141</v>
      </c>
      <c r="AA43" s="1" t="n">
        <v>0.148016</v>
      </c>
      <c r="AB43" s="1" t="n">
        <v>0.097192</v>
      </c>
      <c r="AC43" s="1" t="n">
        <v>0.064939</v>
      </c>
      <c r="AE43" s="1" t="n">
        <v>41</v>
      </c>
      <c r="AF43" s="1" t="n">
        <v>41</v>
      </c>
      <c r="AG43" s="1" t="n">
        <v>17.67698</v>
      </c>
      <c r="AH43" s="1" t="n">
        <v>36.85619</v>
      </c>
      <c r="AI43" s="1" t="n">
        <v>-100.60632</v>
      </c>
      <c r="AJ43" s="1" t="n">
        <v>59.9</v>
      </c>
      <c r="AK43" s="1" t="n">
        <v>831.27</v>
      </c>
      <c r="AL43" s="1" t="n">
        <v>139.67</v>
      </c>
      <c r="AM43" s="1" t="n">
        <v>123.86</v>
      </c>
      <c r="AN43" s="1" t="n">
        <v>286.89</v>
      </c>
      <c r="AO43" s="1" t="n">
        <v>1.63903</v>
      </c>
      <c r="AP43" s="1" t="n">
        <v>0.262235</v>
      </c>
      <c r="AQ43" s="1" t="n">
        <v>0.069568</v>
      </c>
      <c r="AR43" s="1" t="n">
        <v>0.055458</v>
      </c>
      <c r="AT43" s="1" t="n">
        <v>41</v>
      </c>
      <c r="AU43" s="1" t="n">
        <v>41</v>
      </c>
      <c r="AV43" s="1" t="n">
        <v>17.80886</v>
      </c>
      <c r="AW43" s="1" t="n">
        <v>36.85709</v>
      </c>
      <c r="AX43" s="1" t="n">
        <v>-100.60615</v>
      </c>
      <c r="AY43" s="1" t="n">
        <v>70.32</v>
      </c>
      <c r="AZ43" s="1" t="n">
        <v>842.05</v>
      </c>
      <c r="BA43" s="1" t="n">
        <v>219.94</v>
      </c>
      <c r="BB43" s="1" t="n">
        <v>197.31</v>
      </c>
      <c r="BC43" s="1" t="n">
        <v>147.47</v>
      </c>
      <c r="BD43" s="1" t="n">
        <v>1.071078</v>
      </c>
      <c r="BE43" s="1" t="n">
        <v>0.257402</v>
      </c>
      <c r="BF43" s="1" t="n">
        <v>0.068498</v>
      </c>
      <c r="BG43" s="1" t="n">
        <v>0.047302</v>
      </c>
      <c r="BI43" s="1" t="n">
        <v>41</v>
      </c>
      <c r="BJ43" s="1" t="n">
        <v>41</v>
      </c>
      <c r="BK43" s="1" t="n">
        <v>18.78632</v>
      </c>
      <c r="BL43" s="1" t="n">
        <v>36.85652</v>
      </c>
      <c r="BM43" s="1" t="n">
        <v>-100.60673</v>
      </c>
      <c r="BN43" s="1" t="n">
        <v>60.93</v>
      </c>
      <c r="BO43" s="1" t="n">
        <v>843.12</v>
      </c>
      <c r="BP43" s="1" t="n">
        <v>64.04</v>
      </c>
      <c r="BQ43" s="1" t="n">
        <v>45.9</v>
      </c>
      <c r="BR43" s="1" t="n">
        <v>177.36</v>
      </c>
      <c r="BS43" s="1" t="n">
        <v>1.524653</v>
      </c>
      <c r="BT43" s="1" t="n">
        <v>0.166207</v>
      </c>
      <c r="BU43" s="1" t="n">
        <v>0.062299</v>
      </c>
      <c r="BV43" s="1" t="n">
        <v>0.050271</v>
      </c>
      <c r="BX43" s="1" t="n">
        <v>41</v>
      </c>
      <c r="BY43" s="1" t="n">
        <v>41</v>
      </c>
      <c r="BZ43" s="1" t="n">
        <v>18.93882</v>
      </c>
      <c r="CA43" s="1" t="n">
        <v>36.85659</v>
      </c>
      <c r="CB43" s="1" t="n">
        <v>-100.5883</v>
      </c>
      <c r="CC43" s="1" t="n">
        <v>67.43</v>
      </c>
      <c r="CD43" s="1" t="n">
        <v>842.95</v>
      </c>
      <c r="CE43" s="1" t="n">
        <v>133.74</v>
      </c>
      <c r="CF43" s="1" t="n">
        <v>115.61</v>
      </c>
      <c r="CG43" s="1" t="n">
        <v>198.07</v>
      </c>
      <c r="CH43" s="1" t="n">
        <v>0.866144</v>
      </c>
      <c r="CI43" s="1" t="n">
        <v>0.226174</v>
      </c>
      <c r="CJ43" s="1" t="n">
        <v>0.048398</v>
      </c>
      <c r="CK43" s="1" t="n">
        <v>0.040915</v>
      </c>
      <c r="CM43" s="1" t="n">
        <v>41</v>
      </c>
      <c r="CN43" s="1" t="n">
        <v>41</v>
      </c>
      <c r="CO43" s="1" t="n">
        <v>19.30316</v>
      </c>
      <c r="CP43" s="1" t="n">
        <v>36.8562</v>
      </c>
      <c r="CQ43" s="1" t="n">
        <v>-100.60364</v>
      </c>
      <c r="CR43" s="1" t="n">
        <v>57.24</v>
      </c>
      <c r="CS43" s="1" t="n">
        <v>839.26</v>
      </c>
      <c r="CT43" s="1" t="n">
        <v>65.41</v>
      </c>
      <c r="CU43" s="1" t="n">
        <v>58.1</v>
      </c>
      <c r="CV43" s="1" t="n">
        <v>147.28</v>
      </c>
      <c r="CW43" s="1" t="n">
        <v>0.653262</v>
      </c>
      <c r="CX43" s="1" t="n">
        <v>0.206403</v>
      </c>
      <c r="CY43" s="1" t="n">
        <v>0.052234</v>
      </c>
      <c r="CZ43" s="1" t="n">
        <v>0.040478</v>
      </c>
      <c r="DB43" s="1" t="n">
        <v>41</v>
      </c>
      <c r="DC43" s="1" t="n">
        <v>41</v>
      </c>
      <c r="DD43" s="1" t="n">
        <v>19.44066</v>
      </c>
      <c r="DE43" s="1" t="n">
        <v>36.85645</v>
      </c>
      <c r="DF43" s="1" t="n">
        <v>-100.5953</v>
      </c>
      <c r="DG43" s="1" t="n">
        <v>73.99</v>
      </c>
      <c r="DH43" s="1" t="n">
        <v>852.92</v>
      </c>
      <c r="DI43" s="1" t="n">
        <v>113.84</v>
      </c>
      <c r="DJ43" s="1" t="n">
        <v>99.17</v>
      </c>
      <c r="DK43" s="1" t="n">
        <v>159.93</v>
      </c>
      <c r="DL43" s="1" t="n">
        <v>1.091867</v>
      </c>
      <c r="DM43" s="1" t="n">
        <v>0.050083</v>
      </c>
      <c r="DN43" s="1" t="n">
        <v>0.034675</v>
      </c>
      <c r="DO43" s="1" t="n">
        <v>0.027729</v>
      </c>
      <c r="DQ43" s="1" t="n">
        <v>41</v>
      </c>
      <c r="DR43" s="1" t="n">
        <v>41</v>
      </c>
      <c r="DS43" s="1" t="n">
        <v>19.80861</v>
      </c>
      <c r="DT43" s="1" t="n">
        <v>36.85602</v>
      </c>
      <c r="DU43" s="1" t="n">
        <v>-100.59606</v>
      </c>
      <c r="DV43" s="1" t="n">
        <v>57.45</v>
      </c>
      <c r="DW43" s="1" t="n">
        <v>842.23</v>
      </c>
      <c r="DX43" s="1" t="n">
        <v>115.87</v>
      </c>
      <c r="DY43" s="1" t="n">
        <v>113.86</v>
      </c>
      <c r="DZ43" s="1" t="n">
        <v>325.92</v>
      </c>
      <c r="EA43" s="1" t="n">
        <v>1.736964</v>
      </c>
      <c r="EB43" s="1" t="n">
        <v>0.165499</v>
      </c>
      <c r="EC43" s="1" t="n">
        <v>0.060132</v>
      </c>
      <c r="ED43" s="1" t="n">
        <v>0.050414</v>
      </c>
      <c r="EF43" s="1" t="n">
        <v>41</v>
      </c>
      <c r="EG43" s="1" t="n">
        <v>41</v>
      </c>
      <c r="EH43" s="1" t="n">
        <v>19.91063</v>
      </c>
      <c r="EI43" s="1" t="n">
        <v>36.85643</v>
      </c>
      <c r="EJ43" s="1" t="n">
        <v>-100.59474</v>
      </c>
      <c r="EK43" s="1" t="n">
        <v>71.75</v>
      </c>
      <c r="EL43" s="1" t="n">
        <v>855.79</v>
      </c>
      <c r="EM43" s="1" t="n">
        <v>270.07</v>
      </c>
      <c r="EN43" s="1" t="n">
        <v>241.14</v>
      </c>
      <c r="EO43" s="1" t="n">
        <v>157.53</v>
      </c>
      <c r="EP43" s="1" t="n">
        <v>1.130889</v>
      </c>
      <c r="EQ43" s="1" t="n">
        <v>0.053776</v>
      </c>
      <c r="ER43" s="1" t="n">
        <v>0.004806</v>
      </c>
      <c r="ES43" s="1" t="n">
        <v>0.004468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15972</v>
      </c>
      <c r="D44" s="1" t="n">
        <v>36.86519</v>
      </c>
      <c r="E44" s="1" t="n">
        <v>-100.60834</v>
      </c>
      <c r="F44" s="1" t="n">
        <v>58.8</v>
      </c>
      <c r="G44" s="1" t="n">
        <v>834.18</v>
      </c>
      <c r="H44" s="1" t="n">
        <v>114.36</v>
      </c>
      <c r="I44" s="1" t="n">
        <v>109.25</v>
      </c>
      <c r="J44" s="1" t="n">
        <v>261.18</v>
      </c>
      <c r="K44" s="1" t="n">
        <v>1.094902</v>
      </c>
      <c r="L44" s="1" t="n">
        <v>0.39481</v>
      </c>
      <c r="M44" s="1" t="n">
        <v>0.008515</v>
      </c>
      <c r="N44" s="1" t="n">
        <v>0.006842</v>
      </c>
      <c r="P44" s="1" t="n">
        <v>42</v>
      </c>
      <c r="Q44" s="1" t="n">
        <v>42</v>
      </c>
      <c r="R44" s="1" t="n">
        <v>17.33722</v>
      </c>
      <c r="S44" s="1" t="n">
        <v>36.86539</v>
      </c>
      <c r="T44" s="1" t="n">
        <v>-100.6058</v>
      </c>
      <c r="U44" s="1" t="n">
        <v>61.65</v>
      </c>
      <c r="V44" s="1" t="n">
        <v>835.68</v>
      </c>
      <c r="W44" s="1" t="n">
        <v>158.7</v>
      </c>
      <c r="X44" s="1" t="n">
        <v>140.03</v>
      </c>
      <c r="Y44" s="1" t="n">
        <v>140.23</v>
      </c>
      <c r="Z44" s="1" t="n">
        <v>1.251121</v>
      </c>
      <c r="AA44" s="1" t="n">
        <v>0.073382</v>
      </c>
      <c r="AB44" s="1" t="n">
        <v>0.122956</v>
      </c>
      <c r="AC44" s="1" t="n">
        <v>0.089016</v>
      </c>
      <c r="AE44" s="1" t="n">
        <v>42</v>
      </c>
      <c r="AF44" s="1" t="n">
        <v>42</v>
      </c>
      <c r="AG44" s="1" t="n">
        <v>17.68028</v>
      </c>
      <c r="AH44" s="1" t="n">
        <v>36.86525</v>
      </c>
      <c r="AI44" s="1" t="n">
        <v>-100.60634</v>
      </c>
      <c r="AJ44" s="1" t="n">
        <v>60.81</v>
      </c>
      <c r="AK44" s="1" t="n">
        <v>837.18</v>
      </c>
      <c r="AL44" s="1" t="n">
        <v>144.96</v>
      </c>
      <c r="AM44" s="1" t="n">
        <v>129.94</v>
      </c>
      <c r="AN44" s="1" t="n">
        <v>322.26</v>
      </c>
      <c r="AO44" s="1" t="n">
        <v>0.799105</v>
      </c>
      <c r="AP44" s="1" t="n">
        <v>0.134892</v>
      </c>
      <c r="AQ44" s="1" t="n">
        <v>0.092527</v>
      </c>
      <c r="AR44" s="1" t="n">
        <v>0.079454</v>
      </c>
      <c r="AT44" s="1" t="n">
        <v>42</v>
      </c>
      <c r="AU44" s="1" t="n">
        <v>42</v>
      </c>
      <c r="AV44" s="1" t="n">
        <v>17.80528</v>
      </c>
      <c r="AW44" s="1" t="n">
        <v>36.86612</v>
      </c>
      <c r="AX44" s="1" t="n">
        <v>-100.60611</v>
      </c>
      <c r="AY44" s="1" t="n">
        <v>67.3</v>
      </c>
      <c r="AZ44" s="1" t="n">
        <v>844.36</v>
      </c>
      <c r="BA44" s="1" t="n">
        <v>186.27</v>
      </c>
      <c r="BB44" s="1" t="n">
        <v>169.59</v>
      </c>
      <c r="BC44" s="1" t="n">
        <v>186.92</v>
      </c>
      <c r="BD44" s="1" t="n">
        <v>1.212228</v>
      </c>
      <c r="BE44" s="1" t="n">
        <v>0.201755</v>
      </c>
      <c r="BF44" s="1" t="n">
        <v>0.047514</v>
      </c>
      <c r="BG44" s="1" t="n">
        <v>0.029934</v>
      </c>
      <c r="BI44" s="1" t="n">
        <v>42</v>
      </c>
      <c r="BJ44" s="1" t="n">
        <v>42</v>
      </c>
      <c r="BK44" s="1" t="n">
        <v>18.7901</v>
      </c>
      <c r="BL44" s="1" t="n">
        <v>36.86556</v>
      </c>
      <c r="BM44" s="1" t="n">
        <v>-100.60689</v>
      </c>
      <c r="BN44" s="1" t="n">
        <v>61.88</v>
      </c>
      <c r="BO44" s="1" t="n">
        <v>848.72</v>
      </c>
      <c r="BP44" s="1" t="n">
        <v>78.61</v>
      </c>
      <c r="BQ44" s="1" t="n">
        <v>55.14</v>
      </c>
      <c r="BR44" s="1" t="n">
        <v>179.97</v>
      </c>
      <c r="BS44" s="1" t="n">
        <v>0.785274</v>
      </c>
      <c r="BT44" s="1" t="n">
        <v>0.116886</v>
      </c>
      <c r="BU44" s="1" t="n">
        <v>0.01606</v>
      </c>
      <c r="BV44" s="1" t="n">
        <v>0.013103</v>
      </c>
      <c r="BX44" s="1" t="n">
        <v>42</v>
      </c>
      <c r="BY44" s="1" t="n">
        <v>42</v>
      </c>
      <c r="BZ44" s="1" t="n">
        <v>18.93507</v>
      </c>
      <c r="CA44" s="1" t="n">
        <v>36.86557</v>
      </c>
      <c r="CB44" s="1" t="n">
        <v>-100.58804</v>
      </c>
      <c r="CC44" s="1" t="n">
        <v>63.21</v>
      </c>
      <c r="CD44" s="1" t="n">
        <v>849.89</v>
      </c>
      <c r="CE44" s="1" t="n">
        <v>58.79</v>
      </c>
      <c r="CF44" s="1" t="n">
        <v>48.16</v>
      </c>
      <c r="CG44" s="1" t="n">
        <v>203.78</v>
      </c>
      <c r="CH44" s="1" t="n">
        <v>2.051906</v>
      </c>
      <c r="CI44" s="1" t="n">
        <v>0.099256</v>
      </c>
      <c r="CJ44" s="1" t="n">
        <v>0.055715</v>
      </c>
      <c r="CK44" s="1" t="n">
        <v>0.047928</v>
      </c>
      <c r="CM44" s="1" t="n">
        <v>42</v>
      </c>
      <c r="CN44" s="1" t="n">
        <v>42</v>
      </c>
      <c r="CO44" s="1" t="n">
        <v>19.3066</v>
      </c>
      <c r="CP44" s="1" t="n">
        <v>36.86519</v>
      </c>
      <c r="CQ44" s="1" t="n">
        <v>-100.6038</v>
      </c>
      <c r="CR44" s="1" t="n">
        <v>55.96</v>
      </c>
      <c r="CS44" s="1" t="n">
        <v>843.05</v>
      </c>
      <c r="CT44" s="1" t="n">
        <v>72.32</v>
      </c>
      <c r="CU44" s="1" t="n">
        <v>67.78</v>
      </c>
      <c r="CV44" s="1" t="n">
        <v>149.28</v>
      </c>
      <c r="CW44" s="1" t="n">
        <v>0.88455</v>
      </c>
      <c r="CX44" s="1" t="n">
        <v>0.081731</v>
      </c>
      <c r="CY44" s="1" t="n">
        <v>0.028246</v>
      </c>
      <c r="CZ44" s="1" t="n">
        <v>0.022816</v>
      </c>
      <c r="DB44" s="1" t="n">
        <v>42</v>
      </c>
      <c r="DC44" s="1" t="n">
        <v>42</v>
      </c>
      <c r="DD44" s="1" t="n">
        <v>19.43694</v>
      </c>
      <c r="DE44" s="1" t="n">
        <v>36.86543</v>
      </c>
      <c r="DF44" s="1" t="n">
        <v>-100.59559</v>
      </c>
      <c r="DG44" s="1" t="n">
        <v>67.96</v>
      </c>
      <c r="DH44" s="1" t="n">
        <v>854.95</v>
      </c>
      <c r="DI44" s="1" t="n">
        <v>113.48</v>
      </c>
      <c r="DJ44" s="1" t="n">
        <v>100.22</v>
      </c>
      <c r="DK44" s="1" t="n">
        <v>189.66</v>
      </c>
      <c r="DL44" s="1" t="n">
        <v>1.854813</v>
      </c>
      <c r="DM44" s="1" t="n">
        <v>0.087934</v>
      </c>
      <c r="DN44" s="1" t="n">
        <v>0.019071</v>
      </c>
      <c r="DO44" s="1" t="n">
        <v>0.012155</v>
      </c>
      <c r="DQ44" s="1" t="n">
        <v>42</v>
      </c>
      <c r="DR44" s="1" t="n">
        <v>42</v>
      </c>
      <c r="DS44" s="1" t="n">
        <v>19.81212</v>
      </c>
      <c r="DT44" s="1" t="n">
        <v>36.86496</v>
      </c>
      <c r="DU44" s="1" t="n">
        <v>-100.59615</v>
      </c>
      <c r="DV44" s="1" t="n">
        <v>59.12</v>
      </c>
      <c r="DW44" s="1" t="n">
        <v>851.26</v>
      </c>
      <c r="DX44" s="1" t="n">
        <v>44.62</v>
      </c>
      <c r="DY44" s="1" t="n">
        <v>49.71</v>
      </c>
      <c r="DZ44" s="1" t="n">
        <v>322.62</v>
      </c>
      <c r="EA44" s="1" t="n">
        <v>0.934648</v>
      </c>
      <c r="EB44" s="1" t="n">
        <v>0.124998</v>
      </c>
      <c r="EC44" s="1" t="n">
        <v>0.034238</v>
      </c>
      <c r="ED44" s="1" t="n">
        <v>0.026841</v>
      </c>
      <c r="EF44" s="1" t="n">
        <v>42</v>
      </c>
      <c r="EG44" s="1" t="n">
        <v>42</v>
      </c>
      <c r="EH44" s="1" t="n">
        <v>19.90688</v>
      </c>
      <c r="EI44" s="1" t="n">
        <v>36.8655</v>
      </c>
      <c r="EJ44" s="1" t="n">
        <v>-100.59493</v>
      </c>
      <c r="EK44" s="1" t="n">
        <v>66.28</v>
      </c>
      <c r="EL44" s="1" t="n">
        <v>858.4</v>
      </c>
      <c r="EM44" s="1" t="n">
        <v>306.9</v>
      </c>
      <c r="EN44" s="1" t="n">
        <v>274.57</v>
      </c>
      <c r="EO44" s="1" t="n">
        <v>183.42</v>
      </c>
      <c r="EP44" s="1" t="n">
        <v>0.958183</v>
      </c>
      <c r="EQ44" s="1" t="n">
        <v>0.06975</v>
      </c>
      <c r="ER44" s="1" t="n">
        <v>0.055356</v>
      </c>
      <c r="ES44" s="1" t="n">
        <v>0.037335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16302</v>
      </c>
      <c r="D45" s="1" t="n">
        <v>36.87428</v>
      </c>
      <c r="E45" s="1" t="n">
        <v>-100.60835</v>
      </c>
      <c r="F45" s="1" t="n">
        <v>58.85</v>
      </c>
      <c r="G45" s="1" t="n">
        <v>836.53</v>
      </c>
      <c r="H45" s="1" t="n">
        <v>82.18</v>
      </c>
      <c r="I45" s="1" t="n">
        <v>81.29</v>
      </c>
      <c r="J45" s="1" t="n">
        <v>249.4</v>
      </c>
      <c r="K45" s="1" t="n">
        <v>0.957126</v>
      </c>
      <c r="L45" s="1" t="n">
        <v>0.479161</v>
      </c>
      <c r="M45" s="1" t="n">
        <v>0.017785</v>
      </c>
      <c r="N45" s="1" t="n">
        <v>0.013183</v>
      </c>
      <c r="P45" s="1" t="n">
        <v>43</v>
      </c>
      <c r="Q45" s="1" t="n">
        <v>43</v>
      </c>
      <c r="R45" s="1" t="n">
        <v>17.33389</v>
      </c>
      <c r="S45" s="1" t="n">
        <v>36.87431</v>
      </c>
      <c r="T45" s="1" t="n">
        <v>-100.60574</v>
      </c>
      <c r="U45" s="1" t="n">
        <v>59.24</v>
      </c>
      <c r="V45" s="1" t="n">
        <v>836.19</v>
      </c>
      <c r="W45" s="1" t="n">
        <v>135.56</v>
      </c>
      <c r="X45" s="1" t="n">
        <v>119.34</v>
      </c>
      <c r="Y45" s="1" t="n">
        <v>139.72</v>
      </c>
      <c r="Z45" s="1" t="n">
        <v>1.027756</v>
      </c>
      <c r="AA45" s="1" t="n">
        <v>0.094541</v>
      </c>
      <c r="AB45" s="1" t="n">
        <v>0.009827</v>
      </c>
      <c r="AC45" s="1" t="n">
        <v>0.006971</v>
      </c>
      <c r="AE45" s="1" t="n">
        <v>43</v>
      </c>
      <c r="AF45" s="1" t="n">
        <v>43</v>
      </c>
      <c r="AG45" s="1" t="n">
        <v>17.68358</v>
      </c>
      <c r="AH45" s="1" t="n">
        <v>36.87431</v>
      </c>
      <c r="AI45" s="1" t="n">
        <v>-100.60634</v>
      </c>
      <c r="AJ45" s="1" t="n">
        <v>61.04</v>
      </c>
      <c r="AK45" s="1" t="n">
        <v>839.89</v>
      </c>
      <c r="AL45" s="1" t="n">
        <v>58.61</v>
      </c>
      <c r="AM45" s="1" t="n">
        <v>48.64</v>
      </c>
      <c r="AN45" s="1" t="n">
        <v>304.19</v>
      </c>
      <c r="AO45" s="1" t="n">
        <v>0.905161</v>
      </c>
      <c r="AP45" s="1" t="n">
        <v>0.085648</v>
      </c>
      <c r="AQ45" s="1" t="n">
        <v>0.084696</v>
      </c>
      <c r="AR45" s="1" t="n">
        <v>0.074935</v>
      </c>
      <c r="AT45" s="1" t="n">
        <v>43</v>
      </c>
      <c r="AU45" s="1" t="n">
        <v>43</v>
      </c>
      <c r="AV45" s="1" t="n">
        <v>17.8017</v>
      </c>
      <c r="AW45" s="1" t="n">
        <v>36.87512</v>
      </c>
      <c r="AX45" s="1" t="n">
        <v>-100.60606</v>
      </c>
      <c r="AY45" s="1" t="n">
        <v>65.29</v>
      </c>
      <c r="AZ45" s="1" t="n">
        <v>845.31</v>
      </c>
      <c r="BA45" s="1" t="n">
        <v>107.06</v>
      </c>
      <c r="BB45" s="1" t="n">
        <v>102.38</v>
      </c>
      <c r="BC45" s="1" t="n">
        <v>190.56</v>
      </c>
      <c r="BD45" s="1" t="n">
        <v>1.15129</v>
      </c>
      <c r="BE45" s="1" t="n">
        <v>0.092548</v>
      </c>
      <c r="BF45" s="1" t="n">
        <v>0.067871</v>
      </c>
      <c r="BG45" s="1" t="n">
        <v>0.051634</v>
      </c>
      <c r="BI45" s="1" t="n">
        <v>43</v>
      </c>
      <c r="BJ45" s="1" t="n">
        <v>43</v>
      </c>
      <c r="BK45" s="1" t="n">
        <v>18.79389</v>
      </c>
      <c r="BL45" s="1" t="n">
        <v>36.87455</v>
      </c>
      <c r="BM45" s="1" t="n">
        <v>-100.60713</v>
      </c>
      <c r="BN45" s="1" t="n">
        <v>61.37</v>
      </c>
      <c r="BO45" s="1" t="n">
        <v>850.98</v>
      </c>
      <c r="BP45" s="1" t="n">
        <v>91.74</v>
      </c>
      <c r="BQ45" s="1" t="n">
        <v>62.52</v>
      </c>
      <c r="BR45" s="1" t="n">
        <v>178.57</v>
      </c>
      <c r="BS45" s="1" t="n">
        <v>0.962589</v>
      </c>
      <c r="BT45" s="1" t="n">
        <v>0.087684</v>
      </c>
      <c r="BU45" s="1" t="n">
        <v>0.038747</v>
      </c>
      <c r="BV45" s="1" t="n">
        <v>0.032024</v>
      </c>
      <c r="BX45" s="1" t="n">
        <v>43</v>
      </c>
      <c r="BY45" s="1" t="n">
        <v>43</v>
      </c>
      <c r="BZ45" s="1" t="n">
        <v>18.93129</v>
      </c>
      <c r="CA45" s="1" t="n">
        <v>36.87453</v>
      </c>
      <c r="CB45" s="1" t="n">
        <v>-100.58775</v>
      </c>
      <c r="CC45" s="1" t="n">
        <v>60.15</v>
      </c>
      <c r="CD45" s="1" t="n">
        <v>854.61</v>
      </c>
      <c r="CE45" s="1" t="n">
        <v>64.22</v>
      </c>
      <c r="CF45" s="1" t="n">
        <v>49.65</v>
      </c>
      <c r="CG45" s="1" t="n">
        <v>165.01</v>
      </c>
      <c r="CH45" s="1" t="n">
        <v>1.470296</v>
      </c>
      <c r="CI45" s="1" t="n">
        <v>0.082847</v>
      </c>
      <c r="CJ45" s="1" t="n">
        <v>0.017703</v>
      </c>
      <c r="CK45" s="1" t="n">
        <v>0.013093</v>
      </c>
      <c r="CM45" s="1" t="n">
        <v>43</v>
      </c>
      <c r="CN45" s="1" t="n">
        <v>43</v>
      </c>
      <c r="CO45" s="1" t="n">
        <v>19.31007</v>
      </c>
      <c r="CP45" s="1" t="n">
        <v>36.87426</v>
      </c>
      <c r="CQ45" s="1" t="n">
        <v>-100.60395</v>
      </c>
      <c r="CR45" s="1" t="n">
        <v>56.81</v>
      </c>
      <c r="CS45" s="1" t="n">
        <v>847.37</v>
      </c>
      <c r="CT45" s="1" t="n">
        <v>129.2</v>
      </c>
      <c r="CU45" s="1" t="n">
        <v>117.88</v>
      </c>
      <c r="CV45" s="1" t="n">
        <v>138.78</v>
      </c>
      <c r="CW45" s="1" t="n">
        <v>0.830665</v>
      </c>
      <c r="CX45" s="1" t="n">
        <v>0.04923</v>
      </c>
      <c r="CY45" s="1" t="n">
        <v>0.011688</v>
      </c>
      <c r="CZ45" s="1" t="n">
        <v>0.009993</v>
      </c>
      <c r="DB45" s="1" t="n">
        <v>43</v>
      </c>
      <c r="DC45" s="1" t="n">
        <v>43</v>
      </c>
      <c r="DD45" s="1" t="n">
        <v>19.43323</v>
      </c>
      <c r="DE45" s="1" t="n">
        <v>36.8744</v>
      </c>
      <c r="DF45" s="1" t="n">
        <v>-100.59577</v>
      </c>
      <c r="DG45" s="1" t="n">
        <v>63.89</v>
      </c>
      <c r="DH45" s="1" t="n">
        <v>856.15</v>
      </c>
      <c r="DI45" s="1" t="n">
        <v>123.68</v>
      </c>
      <c r="DJ45" s="1" t="n">
        <v>110.92</v>
      </c>
      <c r="DK45" s="1" t="n">
        <v>173.57</v>
      </c>
      <c r="DL45" s="1" t="n">
        <v>1.080715</v>
      </c>
      <c r="DM45" s="1" t="n">
        <v>0.044704</v>
      </c>
      <c r="DN45" s="1" t="n">
        <v>0.075617</v>
      </c>
      <c r="DO45" s="1" t="n">
        <v>0.066688</v>
      </c>
      <c r="DQ45" s="1" t="n">
        <v>43</v>
      </c>
      <c r="DR45" s="1" t="n">
        <v>43</v>
      </c>
      <c r="DS45" s="1" t="n">
        <v>19.81566</v>
      </c>
      <c r="DT45" s="1" t="n">
        <v>36.87397</v>
      </c>
      <c r="DU45" s="1" t="n">
        <v>-100.59614</v>
      </c>
      <c r="DV45" s="1" t="n">
        <v>62.68</v>
      </c>
      <c r="DW45" s="1" t="n">
        <v>859.62</v>
      </c>
      <c r="DX45" s="1" t="n">
        <v>57.08</v>
      </c>
      <c r="DY45" s="1" t="n">
        <v>56.41</v>
      </c>
      <c r="DZ45" s="1" t="n">
        <v>290.12</v>
      </c>
      <c r="EA45" s="1" t="n">
        <v>1.259816</v>
      </c>
      <c r="EB45" s="1" t="n">
        <v>0.092123</v>
      </c>
      <c r="EC45" s="1" t="n">
        <v>0.27948</v>
      </c>
      <c r="ED45" s="1" t="n">
        <v>0.216196</v>
      </c>
      <c r="EF45" s="1" t="n">
        <v>43</v>
      </c>
      <c r="EG45" s="1" t="n">
        <v>43</v>
      </c>
      <c r="EH45" s="1" t="n">
        <v>19.90316</v>
      </c>
      <c r="EI45" s="1" t="n">
        <v>36.87447</v>
      </c>
      <c r="EJ45" s="1" t="n">
        <v>-100.59521</v>
      </c>
      <c r="EK45" s="1" t="n">
        <v>64.02</v>
      </c>
      <c r="EL45" s="1" t="n">
        <v>861.09</v>
      </c>
      <c r="EM45" s="1" t="n">
        <v>394.16</v>
      </c>
      <c r="EN45" s="1" t="n">
        <v>352.49</v>
      </c>
      <c r="EO45" s="1" t="n">
        <v>249.65</v>
      </c>
      <c r="EP45" s="1" t="n">
        <v>1.121915</v>
      </c>
      <c r="EQ45" s="1" t="n">
        <v>0.168872</v>
      </c>
      <c r="ER45" s="1" t="n">
        <v>0.134927</v>
      </c>
      <c r="ES45" s="1" t="n">
        <v>0.116469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16628</v>
      </c>
      <c r="D46" s="1" t="n">
        <v>36.88326</v>
      </c>
      <c r="E46" s="1" t="n">
        <v>-100.60824</v>
      </c>
      <c r="F46" s="1" t="n">
        <v>58.18</v>
      </c>
      <c r="G46" s="1" t="n">
        <v>836.55</v>
      </c>
      <c r="H46" s="1" t="n">
        <v>54.56</v>
      </c>
      <c r="I46" s="1" t="n">
        <v>58.17</v>
      </c>
      <c r="J46" s="1" t="n">
        <v>217.39</v>
      </c>
      <c r="K46" s="1" t="n">
        <v>1.07189</v>
      </c>
      <c r="L46" s="1" t="n">
        <v>0.220458</v>
      </c>
      <c r="M46" s="1" t="n">
        <v>0.044611</v>
      </c>
      <c r="N46" s="1" t="n">
        <v>0.033337</v>
      </c>
      <c r="P46" s="1" t="n">
        <v>44</v>
      </c>
      <c r="Q46" s="1" t="n">
        <v>44</v>
      </c>
      <c r="R46" s="1" t="n">
        <v>17.33055</v>
      </c>
      <c r="S46" s="1" t="n">
        <v>36.88327</v>
      </c>
      <c r="T46" s="1" t="n">
        <v>-100.60576</v>
      </c>
      <c r="U46" s="1" t="n">
        <v>57.33</v>
      </c>
      <c r="V46" s="1" t="n">
        <v>834.82</v>
      </c>
      <c r="W46" s="1" t="n">
        <v>123.43</v>
      </c>
      <c r="X46" s="1" t="n">
        <v>107.97</v>
      </c>
      <c r="Y46" s="1" t="n">
        <v>201.09</v>
      </c>
      <c r="Z46" s="1" t="n">
        <v>1.140972</v>
      </c>
      <c r="AA46" s="1" t="n">
        <v>0.185195</v>
      </c>
      <c r="AB46" s="1" t="n">
        <v>0.025396</v>
      </c>
      <c r="AC46" s="1" t="n">
        <v>0.017505</v>
      </c>
      <c r="AE46" s="1" t="n">
        <v>44</v>
      </c>
      <c r="AF46" s="1" t="n">
        <v>44</v>
      </c>
      <c r="AG46" s="1" t="n">
        <v>17.68684</v>
      </c>
      <c r="AH46" s="1" t="n">
        <v>36.8833</v>
      </c>
      <c r="AI46" s="1" t="n">
        <v>-100.60628</v>
      </c>
      <c r="AJ46" s="1" t="n">
        <v>61.38</v>
      </c>
      <c r="AK46" s="1" t="n">
        <v>840.54</v>
      </c>
      <c r="AL46" s="1" t="n">
        <v>191.77</v>
      </c>
      <c r="AM46" s="1" t="n">
        <v>169.96</v>
      </c>
      <c r="AN46" s="1" t="n">
        <v>237.48</v>
      </c>
      <c r="AO46" s="1" t="n">
        <v>1.227457</v>
      </c>
      <c r="AP46" s="1" t="n">
        <v>0.297206</v>
      </c>
      <c r="AQ46" s="1" t="n">
        <v>0.068754</v>
      </c>
      <c r="AR46" s="1" t="n">
        <v>0.061535</v>
      </c>
      <c r="AT46" s="1" t="n">
        <v>44</v>
      </c>
      <c r="AU46" s="1" t="n">
        <v>44</v>
      </c>
      <c r="AV46" s="1" t="n">
        <v>17.79816</v>
      </c>
      <c r="AW46" s="1" t="n">
        <v>36.88404</v>
      </c>
      <c r="AX46" s="1" t="n">
        <v>-100.60612</v>
      </c>
      <c r="AY46" s="1" t="n">
        <v>61.95</v>
      </c>
      <c r="AZ46" s="1" t="n">
        <v>842.62</v>
      </c>
      <c r="BA46" s="1" t="n">
        <v>22.93</v>
      </c>
      <c r="BB46" s="1" t="n">
        <v>22.48</v>
      </c>
      <c r="BC46" s="1" t="n">
        <v>268.11</v>
      </c>
      <c r="BD46" s="1" t="n">
        <v>1.959435</v>
      </c>
      <c r="BE46" s="1" t="n">
        <v>0.072759</v>
      </c>
      <c r="BF46" s="1" t="n">
        <v>0.07669</v>
      </c>
      <c r="BG46" s="1" t="n">
        <v>0.059137</v>
      </c>
      <c r="BI46" s="1" t="n">
        <v>44</v>
      </c>
      <c r="BJ46" s="1" t="n">
        <v>44</v>
      </c>
      <c r="BK46" s="1" t="n">
        <v>18.79767</v>
      </c>
      <c r="BL46" s="1" t="n">
        <v>36.88352</v>
      </c>
      <c r="BM46" s="1" t="n">
        <v>-100.60737</v>
      </c>
      <c r="BN46" s="1" t="n">
        <v>62.79</v>
      </c>
      <c r="BO46" s="1" t="n">
        <v>853.04</v>
      </c>
      <c r="BP46" s="1" t="n">
        <v>62.73</v>
      </c>
      <c r="BQ46" s="1" t="n">
        <v>41.76</v>
      </c>
      <c r="BR46" s="1" t="n">
        <v>217.55</v>
      </c>
      <c r="BS46" s="1" t="n">
        <v>1.324769</v>
      </c>
      <c r="BT46" s="1" t="n">
        <v>0.051252</v>
      </c>
      <c r="BU46" s="1" t="n">
        <v>0.031224</v>
      </c>
      <c r="BV46" s="1" t="n">
        <v>0.028438</v>
      </c>
      <c r="BX46" s="1" t="n">
        <v>44</v>
      </c>
      <c r="BY46" s="1" t="n">
        <v>44</v>
      </c>
      <c r="BZ46" s="1" t="n">
        <v>18.92747</v>
      </c>
      <c r="CA46" s="1" t="n">
        <v>36.88352</v>
      </c>
      <c r="CB46" s="1" t="n">
        <v>-100.58749</v>
      </c>
      <c r="CC46" s="1" t="n">
        <v>56.7</v>
      </c>
      <c r="CD46" s="1" t="n">
        <v>853.9</v>
      </c>
      <c r="CE46" s="1" t="n">
        <v>108.92</v>
      </c>
      <c r="CF46" s="1" t="n">
        <v>93.96</v>
      </c>
      <c r="CG46" s="1" t="n">
        <v>155.11</v>
      </c>
      <c r="CH46" s="1" t="n">
        <v>1.017488</v>
      </c>
      <c r="CI46" s="1" t="n">
        <v>0.053764</v>
      </c>
      <c r="CJ46" s="1" t="n">
        <v>0.028809</v>
      </c>
      <c r="CK46" s="1" t="n">
        <v>0.025886</v>
      </c>
      <c r="CM46" s="1" t="n">
        <v>44</v>
      </c>
      <c r="CN46" s="1" t="n">
        <v>44</v>
      </c>
      <c r="CO46" s="1" t="n">
        <v>19.31351</v>
      </c>
      <c r="CP46" s="1" t="n">
        <v>36.88321</v>
      </c>
      <c r="CQ46" s="1" t="n">
        <v>-100.60409</v>
      </c>
      <c r="CR46" s="1" t="n">
        <v>59.75</v>
      </c>
      <c r="CS46" s="1" t="n">
        <v>851.05</v>
      </c>
      <c r="CT46" s="1" t="n">
        <v>182.03</v>
      </c>
      <c r="CU46" s="1" t="n">
        <v>165.52</v>
      </c>
      <c r="CV46" s="1" t="n">
        <v>158.96</v>
      </c>
      <c r="CW46" s="1" t="n">
        <v>0.811759</v>
      </c>
      <c r="CX46" s="1" t="n">
        <v>0.050296</v>
      </c>
      <c r="CY46" s="1" t="n">
        <v>0.024999</v>
      </c>
      <c r="CZ46" s="1" t="n">
        <v>0.023698</v>
      </c>
      <c r="DB46" s="1" t="n">
        <v>44</v>
      </c>
      <c r="DC46" s="1" t="n">
        <v>44</v>
      </c>
      <c r="DD46" s="1" t="n">
        <v>19.42951</v>
      </c>
      <c r="DE46" s="1" t="n">
        <v>36.88337</v>
      </c>
      <c r="DF46" s="1" t="n">
        <v>-100.59589</v>
      </c>
      <c r="DG46" s="1" t="n">
        <v>60.12</v>
      </c>
      <c r="DH46" s="1" t="n">
        <v>855</v>
      </c>
      <c r="DI46" s="1" t="n">
        <v>109.85</v>
      </c>
      <c r="DJ46" s="1" t="n">
        <v>99.05</v>
      </c>
      <c r="DK46" s="1" t="n">
        <v>180.88</v>
      </c>
      <c r="DL46" s="1" t="n">
        <v>0.418558</v>
      </c>
      <c r="DM46" s="1" t="n">
        <v>0.083503</v>
      </c>
      <c r="DN46" s="1" t="n">
        <v>0.009896</v>
      </c>
      <c r="DO46" s="1" t="n">
        <v>0.006922</v>
      </c>
      <c r="DQ46" s="1" t="n">
        <v>44</v>
      </c>
      <c r="DR46" s="1" t="n">
        <v>44</v>
      </c>
      <c r="DS46" s="1" t="n">
        <v>19.81917</v>
      </c>
      <c r="DT46" s="1" t="n">
        <v>36.88289</v>
      </c>
      <c r="DU46" s="1" t="n">
        <v>-100.59602</v>
      </c>
      <c r="DV46" s="1" t="n">
        <v>62.35</v>
      </c>
      <c r="DW46" s="1" t="n">
        <v>861.76</v>
      </c>
      <c r="DX46" s="1" t="n">
        <v>160.25</v>
      </c>
      <c r="DY46" s="1" t="n">
        <v>147.91</v>
      </c>
      <c r="DZ46" s="1" t="n">
        <v>275.34</v>
      </c>
      <c r="EA46" s="1" t="n">
        <v>1.376126</v>
      </c>
      <c r="EB46" s="1" t="n">
        <v>0.143561</v>
      </c>
      <c r="EC46" s="1" t="n">
        <v>0.010897</v>
      </c>
      <c r="ED46" s="1" t="n">
        <v>0.008374</v>
      </c>
      <c r="EF46" s="1" t="n">
        <v>44</v>
      </c>
      <c r="EG46" s="1" t="n">
        <v>44</v>
      </c>
      <c r="EH46" s="1" t="n">
        <v>19.89944</v>
      </c>
      <c r="EI46" s="1" t="n">
        <v>36.88343</v>
      </c>
      <c r="EJ46" s="1" t="n">
        <v>-100.59549</v>
      </c>
      <c r="EK46" s="1" t="n">
        <v>62.32</v>
      </c>
      <c r="EL46" s="1" t="n">
        <v>862.07</v>
      </c>
      <c r="EM46" s="1" t="n">
        <v>344.56</v>
      </c>
      <c r="EN46" s="1" t="n">
        <v>307.38</v>
      </c>
      <c r="EO46" s="1" t="n">
        <v>201.86</v>
      </c>
      <c r="EP46" s="1" t="n">
        <v>0.802816</v>
      </c>
      <c r="EQ46" s="1" t="n">
        <v>0.104622</v>
      </c>
      <c r="ER46" s="1" t="n">
        <v>0.220098</v>
      </c>
      <c r="ES46" s="1" t="n">
        <v>0.163336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16955</v>
      </c>
      <c r="D47" s="1" t="n">
        <v>36.89222</v>
      </c>
      <c r="E47" s="1" t="n">
        <v>-100.608</v>
      </c>
      <c r="F47" s="1" t="n">
        <v>62.31</v>
      </c>
      <c r="G47" s="1" t="n">
        <v>839.92</v>
      </c>
      <c r="H47" s="1" t="n">
        <v>79.72</v>
      </c>
      <c r="I47" s="1" t="n">
        <v>77.84</v>
      </c>
      <c r="J47" s="1" t="n">
        <v>134.36</v>
      </c>
      <c r="K47" s="1" t="n">
        <v>1.074584</v>
      </c>
      <c r="L47" s="1" t="n">
        <v>0.295483</v>
      </c>
      <c r="M47" s="1" t="n">
        <v>0.026207</v>
      </c>
      <c r="N47" s="1" t="n">
        <v>0.017028</v>
      </c>
      <c r="P47" s="1" t="n">
        <v>45</v>
      </c>
      <c r="Q47" s="1" t="n">
        <v>45</v>
      </c>
      <c r="R47" s="1" t="n">
        <v>17.32722</v>
      </c>
      <c r="S47" s="1" t="n">
        <v>36.8923</v>
      </c>
      <c r="T47" s="1" t="n">
        <v>-100.60579</v>
      </c>
      <c r="U47" s="1" t="n">
        <v>56.91</v>
      </c>
      <c r="V47" s="1" t="n">
        <v>833.3</v>
      </c>
      <c r="W47" s="1" t="n">
        <v>92.29</v>
      </c>
      <c r="X47" s="1" t="n">
        <v>78.5</v>
      </c>
      <c r="Y47" s="1" t="n">
        <v>234.9</v>
      </c>
      <c r="Z47" s="1" t="n">
        <v>0.676229</v>
      </c>
      <c r="AA47" s="1" t="n">
        <v>0.06938</v>
      </c>
      <c r="AB47" s="1" t="n">
        <v>0.030619</v>
      </c>
      <c r="AC47" s="1" t="n">
        <v>0.025525</v>
      </c>
      <c r="AE47" s="1" t="n">
        <v>45</v>
      </c>
      <c r="AF47" s="1" t="n">
        <v>45</v>
      </c>
      <c r="AG47" s="1" t="n">
        <v>17.6901</v>
      </c>
      <c r="AH47" s="1" t="n">
        <v>36.89231</v>
      </c>
      <c r="AI47" s="1" t="n">
        <v>-100.60616</v>
      </c>
      <c r="AJ47" s="1" t="n">
        <v>61.47</v>
      </c>
      <c r="AK47" s="1" t="n">
        <v>839.72</v>
      </c>
      <c r="AL47" s="1" t="n">
        <v>142.14</v>
      </c>
      <c r="AM47" s="1" t="n">
        <v>128.14</v>
      </c>
      <c r="AN47" s="1" t="n">
        <v>179.1</v>
      </c>
      <c r="AO47" s="1" t="n">
        <v>1.478023</v>
      </c>
      <c r="AP47" s="1" t="n">
        <v>0.229574</v>
      </c>
      <c r="AQ47" s="1" t="n">
        <v>0.011011</v>
      </c>
      <c r="AR47" s="1" t="n">
        <v>0.008841</v>
      </c>
      <c r="AT47" s="1" t="n">
        <v>45</v>
      </c>
      <c r="AU47" s="1" t="n">
        <v>45</v>
      </c>
      <c r="AV47" s="1" t="n">
        <v>17.79462</v>
      </c>
      <c r="AW47" s="1" t="n">
        <v>36.89302</v>
      </c>
      <c r="AX47" s="1" t="n">
        <v>-100.60632</v>
      </c>
      <c r="AY47" s="1" t="n">
        <v>57.53</v>
      </c>
      <c r="AZ47" s="1" t="n">
        <v>837.3</v>
      </c>
      <c r="BA47" s="1" t="n">
        <v>-61.62</v>
      </c>
      <c r="BB47" s="1" t="n">
        <v>-53.55</v>
      </c>
      <c r="BC47" s="1" t="n">
        <v>252.58</v>
      </c>
      <c r="BD47" s="1" t="n">
        <v>0.708251</v>
      </c>
      <c r="BE47" s="1" t="n">
        <v>0.172215</v>
      </c>
      <c r="BF47" s="1" t="n">
        <v>0.041483</v>
      </c>
      <c r="BG47" s="1" t="n">
        <v>0.030913</v>
      </c>
      <c r="BI47" s="1" t="n">
        <v>45</v>
      </c>
      <c r="BJ47" s="1" t="n">
        <v>45</v>
      </c>
      <c r="BK47" s="1" t="n">
        <v>18.80146</v>
      </c>
      <c r="BL47" s="1" t="n">
        <v>36.89249</v>
      </c>
      <c r="BM47" s="1" t="n">
        <v>-100.60755</v>
      </c>
      <c r="BN47" s="1" t="n">
        <v>64.01</v>
      </c>
      <c r="BO47" s="1" t="n">
        <v>853.27</v>
      </c>
      <c r="BP47" s="1" t="n">
        <v>168.88</v>
      </c>
      <c r="BQ47" s="1" t="n">
        <v>148.31</v>
      </c>
      <c r="BR47" s="1" t="n">
        <v>237.17</v>
      </c>
      <c r="BS47" s="1" t="n">
        <v>1.183855</v>
      </c>
      <c r="BT47" s="1" t="n">
        <v>0.099368</v>
      </c>
      <c r="BU47" s="1" t="n">
        <v>0.016283</v>
      </c>
      <c r="BV47" s="1" t="n">
        <v>0.012483</v>
      </c>
      <c r="BX47" s="1" t="n">
        <v>45</v>
      </c>
      <c r="BY47" s="1" t="n">
        <v>45</v>
      </c>
      <c r="BZ47" s="1" t="n">
        <v>18.92365</v>
      </c>
      <c r="CA47" s="1" t="n">
        <v>36.8925</v>
      </c>
      <c r="CB47" s="1" t="n">
        <v>-100.58727</v>
      </c>
      <c r="CC47" s="1" t="n">
        <v>56.69</v>
      </c>
      <c r="CD47" s="1" t="n">
        <v>852.21</v>
      </c>
      <c r="CE47" s="1" t="n">
        <v>190.22</v>
      </c>
      <c r="CF47" s="1" t="n">
        <v>166.44</v>
      </c>
      <c r="CG47" s="1" t="n">
        <v>195.87</v>
      </c>
      <c r="CH47" s="1" t="n">
        <v>1.153723</v>
      </c>
      <c r="CI47" s="1" t="n">
        <v>0.084929</v>
      </c>
      <c r="CJ47" s="1" t="n">
        <v>0.00892</v>
      </c>
      <c r="CK47" s="1" t="n">
        <v>0.005859</v>
      </c>
      <c r="CM47" s="1" t="n">
        <v>45</v>
      </c>
      <c r="CN47" s="1" t="n">
        <v>45</v>
      </c>
      <c r="CO47" s="1" t="n">
        <v>19.31694</v>
      </c>
      <c r="CP47" s="1" t="n">
        <v>36.89216</v>
      </c>
      <c r="CQ47" s="1" t="n">
        <v>-100.60425</v>
      </c>
      <c r="CR47" s="1" t="n">
        <v>62.73</v>
      </c>
      <c r="CS47" s="1" t="n">
        <v>852.82</v>
      </c>
      <c r="CT47" s="1" t="n">
        <v>210.53</v>
      </c>
      <c r="CU47" s="1" t="n">
        <v>191.32</v>
      </c>
      <c r="CV47" s="1" t="n">
        <v>217.2</v>
      </c>
      <c r="CW47" s="1" t="n">
        <v>0.814044</v>
      </c>
      <c r="CX47" s="1" t="n">
        <v>0.090852</v>
      </c>
      <c r="CY47" s="1" t="n">
        <v>0.035221</v>
      </c>
      <c r="CZ47" s="1" t="n">
        <v>0.030498</v>
      </c>
      <c r="DB47" s="1" t="n">
        <v>45</v>
      </c>
      <c r="DC47" s="1" t="n">
        <v>45</v>
      </c>
      <c r="DD47" s="1" t="n">
        <v>19.42576</v>
      </c>
      <c r="DE47" s="1" t="n">
        <v>36.89244</v>
      </c>
      <c r="DF47" s="1" t="n">
        <v>-100.59595</v>
      </c>
      <c r="DG47" s="1" t="n">
        <v>58.17</v>
      </c>
      <c r="DH47" s="1" t="n">
        <v>852.1</v>
      </c>
      <c r="DI47" s="1" t="n">
        <v>208.24</v>
      </c>
      <c r="DJ47" s="1" t="n">
        <v>189.91</v>
      </c>
      <c r="DK47" s="1" t="n">
        <v>178.17</v>
      </c>
      <c r="DL47" s="1" t="n">
        <v>1.011213</v>
      </c>
      <c r="DM47" s="1" t="n">
        <v>0.110363</v>
      </c>
      <c r="DN47" s="1" t="n">
        <v>0.200551</v>
      </c>
      <c r="DO47" s="1" t="n">
        <v>0.159471</v>
      </c>
      <c r="DQ47" s="1" t="n">
        <v>45</v>
      </c>
      <c r="DR47" s="1" t="n">
        <v>45</v>
      </c>
      <c r="DS47" s="1" t="n">
        <v>19.82267</v>
      </c>
      <c r="DT47" s="1" t="n">
        <v>36.89185</v>
      </c>
      <c r="DU47" s="1" t="n">
        <v>-100.59583</v>
      </c>
      <c r="DV47" s="1" t="n">
        <v>66.19</v>
      </c>
      <c r="DW47" s="1" t="n">
        <v>864.14</v>
      </c>
      <c r="DX47" s="1" t="n">
        <v>185.33</v>
      </c>
      <c r="DY47" s="1" t="n">
        <v>169.79</v>
      </c>
      <c r="DZ47" s="1" t="n">
        <v>237.27</v>
      </c>
      <c r="EA47" s="1" t="n">
        <v>1.614749</v>
      </c>
      <c r="EB47" s="1" t="n">
        <v>0.250598</v>
      </c>
      <c r="EC47" s="1" t="n">
        <v>0.027906</v>
      </c>
      <c r="ED47" s="1" t="n">
        <v>0.024322</v>
      </c>
      <c r="EF47" s="1" t="n">
        <v>45</v>
      </c>
      <c r="EG47" s="1" t="n">
        <v>45</v>
      </c>
      <c r="EH47" s="1" t="n">
        <v>19.89573</v>
      </c>
      <c r="EI47" s="1" t="n">
        <v>36.89243</v>
      </c>
      <c r="EJ47" s="1" t="n">
        <v>-100.59574</v>
      </c>
      <c r="EK47" s="1" t="n">
        <v>60.93</v>
      </c>
      <c r="EL47" s="1" t="n">
        <v>859.85</v>
      </c>
      <c r="EM47" s="1" t="n">
        <v>113.94</v>
      </c>
      <c r="EN47" s="1" t="n">
        <v>97.7</v>
      </c>
      <c r="EO47" s="1" t="n">
        <v>200.16</v>
      </c>
      <c r="EP47" s="1" t="n">
        <v>1.206406</v>
      </c>
      <c r="EQ47" s="1" t="n">
        <v>0.123187</v>
      </c>
      <c r="ER47" s="1" t="n">
        <v>0.013908</v>
      </c>
      <c r="ES47" s="1" t="n">
        <v>0.027728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17281</v>
      </c>
      <c r="D48" s="1" t="n">
        <v>36.90115</v>
      </c>
      <c r="E48" s="1" t="n">
        <v>-100.60763</v>
      </c>
      <c r="F48" s="1" t="n">
        <v>65.95</v>
      </c>
      <c r="G48" s="1" t="n">
        <v>839.43</v>
      </c>
      <c r="H48" s="1" t="n">
        <v>221.47</v>
      </c>
      <c r="I48" s="1" t="n">
        <v>197.69</v>
      </c>
      <c r="J48" s="1" t="n">
        <v>-65.36</v>
      </c>
      <c r="K48" s="1" t="n">
        <v>1.222937</v>
      </c>
      <c r="L48" s="1" t="n">
        <v>0.401248</v>
      </c>
      <c r="M48" s="1" t="n">
        <v>0.035353</v>
      </c>
      <c r="N48" s="1" t="n">
        <v>0.026073</v>
      </c>
      <c r="P48" s="1" t="n">
        <v>46</v>
      </c>
      <c r="Q48" s="1" t="n">
        <v>46</v>
      </c>
      <c r="R48" s="1" t="n">
        <v>17.32392</v>
      </c>
      <c r="S48" s="1" t="n">
        <v>36.90129</v>
      </c>
      <c r="T48" s="1" t="n">
        <v>-100.60583</v>
      </c>
      <c r="U48" s="1" t="n">
        <v>58.06</v>
      </c>
      <c r="V48" s="1" t="n">
        <v>830.64</v>
      </c>
      <c r="W48" s="1" t="n">
        <v>-3.61</v>
      </c>
      <c r="X48" s="1" t="n">
        <v>-13.78</v>
      </c>
      <c r="Y48" s="1" t="n">
        <v>418.24</v>
      </c>
      <c r="Z48" s="1" t="n">
        <v>0.642962</v>
      </c>
      <c r="AA48" s="1" t="n">
        <v>0.182564</v>
      </c>
      <c r="AB48" s="1" t="n">
        <v>0.042937</v>
      </c>
      <c r="AC48" s="1" t="n">
        <v>0.040458</v>
      </c>
      <c r="AE48" s="1" t="n">
        <v>46</v>
      </c>
      <c r="AF48" s="1" t="n">
        <v>46</v>
      </c>
      <c r="AG48" s="1" t="n">
        <v>17.69333</v>
      </c>
      <c r="AH48" s="1" t="n">
        <v>36.90123</v>
      </c>
      <c r="AI48" s="1" t="n">
        <v>-100.60601</v>
      </c>
      <c r="AJ48" s="1" t="n">
        <v>64.64</v>
      </c>
      <c r="AK48" s="1" t="n">
        <v>838.77</v>
      </c>
      <c r="AL48" s="1" t="n">
        <v>160.46</v>
      </c>
      <c r="AM48" s="1" t="n">
        <v>144.99</v>
      </c>
      <c r="AN48" s="1" t="n">
        <v>71.51</v>
      </c>
      <c r="AO48" s="1" t="n">
        <v>0.776982</v>
      </c>
      <c r="AP48" s="1" t="n">
        <v>0.067189</v>
      </c>
      <c r="AQ48" s="1" t="n">
        <v>0.094047</v>
      </c>
      <c r="AR48" s="1" t="n">
        <v>0.074292</v>
      </c>
      <c r="AT48" s="1" t="n">
        <v>46</v>
      </c>
      <c r="AU48" s="1" t="n">
        <v>46</v>
      </c>
      <c r="AV48" s="1" t="n">
        <v>17.79111</v>
      </c>
      <c r="AW48" s="1" t="n">
        <v>36.90199</v>
      </c>
      <c r="AX48" s="1" t="n">
        <v>-100.60661</v>
      </c>
      <c r="AY48" s="1" t="n">
        <v>58.78</v>
      </c>
      <c r="AZ48" s="1" t="n">
        <v>834.46</v>
      </c>
      <c r="BA48" s="1" t="n">
        <v>-92.26</v>
      </c>
      <c r="BB48" s="1" t="n">
        <v>-82.28</v>
      </c>
      <c r="BC48" s="1" t="n">
        <v>247.62</v>
      </c>
      <c r="BD48" s="1" t="n">
        <v>0.818642</v>
      </c>
      <c r="BE48" s="1" t="n">
        <v>0.163037</v>
      </c>
      <c r="BF48" s="1" t="n">
        <v>0.007385</v>
      </c>
      <c r="BG48" s="1" t="n">
        <v>0.007053</v>
      </c>
      <c r="BI48" s="1" t="n">
        <v>46</v>
      </c>
      <c r="BJ48" s="1" t="n">
        <v>46</v>
      </c>
      <c r="BK48" s="1" t="n">
        <v>18.80517</v>
      </c>
      <c r="BL48" s="1" t="n">
        <v>36.90137</v>
      </c>
      <c r="BM48" s="1" t="n">
        <v>-100.6076</v>
      </c>
      <c r="BN48" s="1" t="n">
        <v>65.88</v>
      </c>
      <c r="BO48" s="1" t="n">
        <v>850.84</v>
      </c>
      <c r="BP48" s="1" t="n">
        <v>106.25</v>
      </c>
      <c r="BQ48" s="1" t="n">
        <v>96.94</v>
      </c>
      <c r="BR48" s="1" t="n">
        <v>222.64</v>
      </c>
      <c r="BS48" s="1" t="n">
        <v>1.057709</v>
      </c>
      <c r="BT48" s="1" t="n">
        <v>0.042284</v>
      </c>
      <c r="BU48" s="1" t="n">
        <v>0.008403</v>
      </c>
      <c r="BV48" s="1" t="n">
        <v>0.008637</v>
      </c>
      <c r="BX48" s="1" t="n">
        <v>46</v>
      </c>
      <c r="BY48" s="1" t="n">
        <v>46</v>
      </c>
      <c r="BZ48" s="1" t="n">
        <v>18.91983</v>
      </c>
      <c r="CA48" s="1" t="n">
        <v>36.9015</v>
      </c>
      <c r="CB48" s="1" t="n">
        <v>-100.5871</v>
      </c>
      <c r="CC48" s="1" t="n">
        <v>57.91</v>
      </c>
      <c r="CD48" s="1" t="n">
        <v>848.53</v>
      </c>
      <c r="CE48" s="1" t="n">
        <v>157.9</v>
      </c>
      <c r="CF48" s="1" t="n">
        <v>135.71</v>
      </c>
      <c r="CG48" s="1" t="n">
        <v>192.31</v>
      </c>
      <c r="CH48" s="1" t="n">
        <v>0.98286</v>
      </c>
      <c r="CI48" s="1" t="n">
        <v>0.061298</v>
      </c>
      <c r="CJ48" s="1" t="n">
        <v>0.052046</v>
      </c>
      <c r="CK48" s="1" t="n">
        <v>0.036773</v>
      </c>
      <c r="CM48" s="1" t="n">
        <v>46</v>
      </c>
      <c r="CN48" s="1" t="n">
        <v>46</v>
      </c>
      <c r="CO48" s="1" t="n">
        <v>19.32038</v>
      </c>
      <c r="CP48" s="1" t="n">
        <v>36.90112</v>
      </c>
      <c r="CQ48" s="1" t="n">
        <v>-100.6045</v>
      </c>
      <c r="CR48" s="1" t="n">
        <v>65.79</v>
      </c>
      <c r="CS48" s="1" t="n">
        <v>851.43</v>
      </c>
      <c r="CT48" s="1" t="n">
        <v>245.42</v>
      </c>
      <c r="CU48" s="1" t="n">
        <v>222.41</v>
      </c>
      <c r="CV48" s="1" t="n">
        <v>234.82</v>
      </c>
      <c r="CW48" s="1" t="n">
        <v>1.071402</v>
      </c>
      <c r="CX48" s="1" t="n">
        <v>0.030588</v>
      </c>
      <c r="CY48" s="1" t="n">
        <v>0.03217</v>
      </c>
      <c r="CZ48" s="1" t="n">
        <v>0.023361</v>
      </c>
      <c r="DB48" s="1" t="n">
        <v>46</v>
      </c>
      <c r="DC48" s="1" t="n">
        <v>46</v>
      </c>
      <c r="DD48" s="1" t="n">
        <v>19.42205</v>
      </c>
      <c r="DE48" s="1" t="n">
        <v>36.90148</v>
      </c>
      <c r="DF48" s="1" t="n">
        <v>-100.59595</v>
      </c>
      <c r="DG48" s="1" t="n">
        <v>57.81</v>
      </c>
      <c r="DH48" s="1" t="n">
        <v>848.2</v>
      </c>
      <c r="DI48" s="1" t="n">
        <v>202.76</v>
      </c>
      <c r="DJ48" s="1" t="n">
        <v>182.36</v>
      </c>
      <c r="DK48" s="1" t="n">
        <v>176.24</v>
      </c>
      <c r="DL48" s="1" t="n">
        <v>1.105754</v>
      </c>
      <c r="DM48" s="1" t="n">
        <v>0.065937</v>
      </c>
      <c r="DN48" s="1" t="n">
        <v>0.072491</v>
      </c>
      <c r="DO48" s="1" t="n">
        <v>0.068478</v>
      </c>
      <c r="DQ48" s="1" t="n">
        <v>46</v>
      </c>
      <c r="DR48" s="1" t="n">
        <v>46</v>
      </c>
      <c r="DS48" s="1" t="n">
        <v>19.82622</v>
      </c>
      <c r="DT48" s="1" t="n">
        <v>36.90092</v>
      </c>
      <c r="DU48" s="1" t="n">
        <v>-100.59555</v>
      </c>
      <c r="DV48" s="1" t="n">
        <v>68.88</v>
      </c>
      <c r="DW48" s="1" t="n">
        <v>863.16</v>
      </c>
      <c r="DX48" s="1" t="n">
        <v>-43.11</v>
      </c>
      <c r="DY48" s="1" t="n">
        <v>-41.09</v>
      </c>
      <c r="DZ48" s="1" t="n">
        <v>211.86</v>
      </c>
      <c r="EA48" s="1" t="n">
        <v>0.702568</v>
      </c>
      <c r="EB48" s="1" t="n">
        <v>0.041182</v>
      </c>
      <c r="EC48" s="1" t="n">
        <v>0.019328</v>
      </c>
      <c r="ED48" s="1" t="n">
        <v>0.017882</v>
      </c>
      <c r="EF48" s="1" t="n">
        <v>46</v>
      </c>
      <c r="EG48" s="1" t="n">
        <v>46</v>
      </c>
      <c r="EH48" s="1" t="n">
        <v>19.89205</v>
      </c>
      <c r="EI48" s="1" t="n">
        <v>36.90138</v>
      </c>
      <c r="EJ48" s="1" t="n">
        <v>-100.59604</v>
      </c>
      <c r="EK48" s="1" t="n">
        <v>59.05</v>
      </c>
      <c r="EL48" s="1" t="n">
        <v>854.33</v>
      </c>
      <c r="EM48" s="1" t="n">
        <v>168.25</v>
      </c>
      <c r="EN48" s="1" t="n">
        <v>148.6</v>
      </c>
      <c r="EO48" s="1" t="n">
        <v>194.01</v>
      </c>
      <c r="EP48" s="1" t="n">
        <v>1.567113</v>
      </c>
      <c r="EQ48" s="1" t="n">
        <v>0.081961</v>
      </c>
      <c r="ER48" s="1" t="n">
        <v>0.026098</v>
      </c>
      <c r="ES48" s="1" t="n">
        <v>0.02321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17611</v>
      </c>
      <c r="D49" s="1" t="n">
        <v>36.91015</v>
      </c>
      <c r="E49" s="1" t="n">
        <v>-100.60707</v>
      </c>
      <c r="F49" s="1" t="n">
        <v>69.36</v>
      </c>
      <c r="G49" s="1" t="n">
        <v>839.41</v>
      </c>
      <c r="H49" s="1" t="n">
        <v>204.21</v>
      </c>
      <c r="I49" s="1" t="n">
        <v>174.85</v>
      </c>
      <c r="J49" s="1" t="n">
        <v>-103.91</v>
      </c>
      <c r="K49" s="1" t="n">
        <v>0.578432</v>
      </c>
      <c r="L49" s="1" t="n">
        <v>0.526356</v>
      </c>
      <c r="M49" s="1" t="n">
        <v>0.038103</v>
      </c>
      <c r="N49" s="1" t="n">
        <v>0.030466</v>
      </c>
      <c r="P49" s="1" t="n">
        <v>47</v>
      </c>
      <c r="Q49" s="1" t="n">
        <v>47</v>
      </c>
      <c r="R49" s="1" t="n">
        <v>17.32066</v>
      </c>
      <c r="S49" s="1" t="n">
        <v>36.91025</v>
      </c>
      <c r="T49" s="1" t="n">
        <v>-100.6059</v>
      </c>
      <c r="U49" s="1" t="n">
        <v>60.63</v>
      </c>
      <c r="V49" s="1" t="n">
        <v>829.7</v>
      </c>
      <c r="W49" s="1" t="n">
        <v>20.95</v>
      </c>
      <c r="X49" s="1" t="n">
        <v>13.85</v>
      </c>
      <c r="Y49" s="1" t="n">
        <v>317.96</v>
      </c>
      <c r="Z49" s="1" t="n">
        <v>1.109103</v>
      </c>
      <c r="AA49" s="1" t="n">
        <v>0.139963</v>
      </c>
      <c r="AB49" s="1" t="n">
        <v>0.010361</v>
      </c>
      <c r="AC49" s="1" t="n">
        <v>0.010709</v>
      </c>
      <c r="AE49" s="1" t="n">
        <v>47</v>
      </c>
      <c r="AF49" s="1" t="n">
        <v>47</v>
      </c>
      <c r="AG49" s="1" t="n">
        <v>17.69656</v>
      </c>
      <c r="AH49" s="1" t="n">
        <v>36.91017</v>
      </c>
      <c r="AI49" s="1" t="n">
        <v>-100.60585</v>
      </c>
      <c r="AJ49" s="1" t="n">
        <v>66.09</v>
      </c>
      <c r="AK49" s="1" t="n">
        <v>837.15</v>
      </c>
      <c r="AL49" s="1" t="n">
        <v>142.81</v>
      </c>
      <c r="AM49" s="1" t="n">
        <v>127.41</v>
      </c>
      <c r="AN49" s="1" t="n">
        <v>107.47</v>
      </c>
      <c r="AO49" s="1" t="n">
        <v>0.563935</v>
      </c>
      <c r="AP49" s="1" t="n">
        <v>0.067435</v>
      </c>
      <c r="AQ49" s="1" t="n">
        <v>0.092616</v>
      </c>
      <c r="AR49" s="1" t="n">
        <v>0.071876</v>
      </c>
      <c r="AT49" s="1" t="n">
        <v>47</v>
      </c>
      <c r="AU49" s="1" t="n">
        <v>47</v>
      </c>
      <c r="AV49" s="1" t="n">
        <v>17.78761</v>
      </c>
      <c r="AW49" s="1" t="n">
        <v>36.91101</v>
      </c>
      <c r="AX49" s="1" t="n">
        <v>-100.60679</v>
      </c>
      <c r="AY49" s="1" t="n">
        <v>62.28</v>
      </c>
      <c r="AZ49" s="1" t="n">
        <v>834.58</v>
      </c>
      <c r="BA49" s="1" t="n">
        <v>-83.42</v>
      </c>
      <c r="BB49" s="1" t="n">
        <v>-75.66</v>
      </c>
      <c r="BC49" s="1" t="n">
        <v>238.74</v>
      </c>
      <c r="BD49" s="1" t="n">
        <v>1.516706</v>
      </c>
      <c r="BE49" s="1" t="n">
        <v>0.393343</v>
      </c>
      <c r="BF49" s="1" t="n">
        <v>0.211011</v>
      </c>
      <c r="BG49" s="1" t="n">
        <v>0.173252</v>
      </c>
      <c r="BI49" s="1" t="n">
        <v>47</v>
      </c>
      <c r="BJ49" s="1" t="n">
        <v>47</v>
      </c>
      <c r="BK49" s="1" t="n">
        <v>18.80886</v>
      </c>
      <c r="BL49" s="1" t="n">
        <v>36.91027</v>
      </c>
      <c r="BM49" s="1" t="n">
        <v>-100.60749</v>
      </c>
      <c r="BN49" s="1" t="n">
        <v>67.47</v>
      </c>
      <c r="BO49" s="1" t="n">
        <v>848.77</v>
      </c>
      <c r="BP49" s="1" t="n">
        <v>96.1</v>
      </c>
      <c r="BQ49" s="1" t="n">
        <v>94.91</v>
      </c>
      <c r="BR49" s="1" t="n">
        <v>223.76</v>
      </c>
      <c r="BS49" s="1" t="n">
        <v>0.995519</v>
      </c>
      <c r="BT49" s="1" t="n">
        <v>0.09642</v>
      </c>
      <c r="BU49" s="1" t="n">
        <v>0.016829</v>
      </c>
      <c r="BV49" s="1" t="n">
        <v>0.017214</v>
      </c>
      <c r="BX49" s="1" t="n">
        <v>47</v>
      </c>
      <c r="BY49" s="1" t="n">
        <v>47</v>
      </c>
      <c r="BZ49" s="1" t="n">
        <v>18.91601</v>
      </c>
      <c r="CA49" s="1" t="n">
        <v>36.91053</v>
      </c>
      <c r="CB49" s="1" t="n">
        <v>-100.58694</v>
      </c>
      <c r="CC49" s="1" t="n">
        <v>60.39</v>
      </c>
      <c r="CD49" s="1" t="n">
        <v>844.76</v>
      </c>
      <c r="CE49" s="1" t="n">
        <v>140.41</v>
      </c>
      <c r="CF49" s="1" t="n">
        <v>122.68</v>
      </c>
      <c r="CG49" s="1" t="n">
        <v>216.31</v>
      </c>
      <c r="CH49" s="1" t="n">
        <v>0.954075</v>
      </c>
      <c r="CI49" s="1" t="n">
        <v>0.083997</v>
      </c>
      <c r="CJ49" s="1" t="n">
        <v>0.074355</v>
      </c>
      <c r="CK49" s="1" t="n">
        <v>0.05594</v>
      </c>
      <c r="CM49" s="1" t="n">
        <v>47</v>
      </c>
      <c r="CN49" s="1" t="n">
        <v>47</v>
      </c>
      <c r="CO49" s="1" t="n">
        <v>19.32382</v>
      </c>
      <c r="CP49" s="1" t="n">
        <v>36.91011</v>
      </c>
      <c r="CQ49" s="1" t="n">
        <v>-100.60481</v>
      </c>
      <c r="CR49" s="1" t="n">
        <v>66.05</v>
      </c>
      <c r="CS49" s="1" t="n">
        <v>848.57</v>
      </c>
      <c r="CT49" s="1" t="n">
        <v>310.29</v>
      </c>
      <c r="CU49" s="1" t="n">
        <v>277.65</v>
      </c>
      <c r="CV49" s="1" t="n">
        <v>243.28</v>
      </c>
      <c r="CW49" s="1" t="n">
        <v>1.3678</v>
      </c>
      <c r="CX49" s="1" t="n">
        <v>0.0609</v>
      </c>
      <c r="CY49" s="1" t="n">
        <v>0.020884</v>
      </c>
      <c r="CZ49" s="1" t="n">
        <v>0.015496</v>
      </c>
      <c r="DB49" s="1" t="n">
        <v>47</v>
      </c>
      <c r="DC49" s="1" t="n">
        <v>47</v>
      </c>
      <c r="DD49" s="1" t="n">
        <v>19.41837</v>
      </c>
      <c r="DE49" s="1" t="n">
        <v>36.91052</v>
      </c>
      <c r="DF49" s="1" t="n">
        <v>-100.59596</v>
      </c>
      <c r="DG49" s="1" t="n">
        <v>56.86</v>
      </c>
      <c r="DH49" s="1" t="n">
        <v>841.27</v>
      </c>
      <c r="DI49" s="1" t="n">
        <v>189.33</v>
      </c>
      <c r="DJ49" s="1" t="n">
        <v>168.28</v>
      </c>
      <c r="DK49" s="1" t="n">
        <v>189.77</v>
      </c>
      <c r="DL49" s="1" t="n">
        <v>1.097336</v>
      </c>
      <c r="DM49" s="1" t="n">
        <v>0.079848</v>
      </c>
      <c r="DN49" s="1" t="n">
        <v>0.040894</v>
      </c>
      <c r="DO49" s="1" t="n">
        <v>0.034519</v>
      </c>
      <c r="DQ49" s="1" t="n">
        <v>47</v>
      </c>
      <c r="DR49" s="1" t="n">
        <v>47</v>
      </c>
      <c r="DS49" s="1" t="n">
        <v>19.82972</v>
      </c>
      <c r="DT49" s="1" t="n">
        <v>36.90996</v>
      </c>
      <c r="DU49" s="1" t="n">
        <v>-100.59529</v>
      </c>
      <c r="DV49" s="1" t="n">
        <v>68.22</v>
      </c>
      <c r="DW49" s="1" t="n">
        <v>856.97</v>
      </c>
      <c r="DX49" s="1" t="n">
        <v>97.02</v>
      </c>
      <c r="DY49" s="1" t="n">
        <v>80.59</v>
      </c>
      <c r="DZ49" s="1" t="n">
        <v>282.27</v>
      </c>
      <c r="EA49" s="1" t="n">
        <v>0.845379</v>
      </c>
      <c r="EB49" s="1" t="n">
        <v>0.083416</v>
      </c>
      <c r="EC49" s="1" t="n">
        <v>0.180058</v>
      </c>
      <c r="ED49" s="1" t="n">
        <v>0.149017</v>
      </c>
      <c r="EF49" s="1" t="n">
        <v>47</v>
      </c>
      <c r="EG49" s="1" t="n">
        <v>47</v>
      </c>
      <c r="EH49" s="1" t="n">
        <v>19.88837</v>
      </c>
      <c r="EI49" s="1" t="n">
        <v>36.9104</v>
      </c>
      <c r="EJ49" s="1" t="n">
        <v>-100.59637</v>
      </c>
      <c r="EK49" s="1" t="n">
        <v>60.71</v>
      </c>
      <c r="EL49" s="1" t="n">
        <v>850.23</v>
      </c>
      <c r="EM49" s="1" t="n">
        <v>-21.78</v>
      </c>
      <c r="EN49" s="1" t="n">
        <v>-19.02</v>
      </c>
      <c r="EO49" s="1" t="n">
        <v>232.95</v>
      </c>
      <c r="EP49" s="1" t="n">
        <v>0.751618</v>
      </c>
      <c r="EQ49" s="1" t="n">
        <v>0.095778</v>
      </c>
      <c r="ER49" s="1" t="n">
        <v>0.090964</v>
      </c>
      <c r="ES49" s="1" t="n">
        <v>0.071377</v>
      </c>
    </row>
    <row r="50" customFormat="false" ht="12.75" hidden="false" customHeight="false" outlineLevel="0" collapsed="false">
      <c r="P50" s="1" t="n">
        <v>48</v>
      </c>
      <c r="Q50" s="1" t="n">
        <v>48</v>
      </c>
      <c r="R50" s="1" t="n">
        <v>17.3174</v>
      </c>
      <c r="S50" s="1" t="n">
        <v>36.91929</v>
      </c>
      <c r="T50" s="1" t="n">
        <v>-100.60598</v>
      </c>
      <c r="U50" s="1" t="n">
        <v>62.79</v>
      </c>
      <c r="V50" s="1" t="n">
        <v>831.02</v>
      </c>
      <c r="W50" s="1" t="n">
        <v>45.11</v>
      </c>
      <c r="X50" s="1" t="n">
        <v>35.13</v>
      </c>
      <c r="Y50" s="1" t="n">
        <v>315.84</v>
      </c>
      <c r="Z50" s="1" t="n">
        <v>0.991963</v>
      </c>
      <c r="AA50" s="1" t="n">
        <v>0.582933</v>
      </c>
      <c r="AB50" s="1" t="n">
        <v>0.002653</v>
      </c>
      <c r="AC50" s="1" t="n">
        <v>0.001436</v>
      </c>
      <c r="AE50" s="1" t="n">
        <v>48</v>
      </c>
      <c r="AF50" s="1" t="n">
        <v>48</v>
      </c>
      <c r="AG50" s="1" t="n">
        <v>17.69983</v>
      </c>
      <c r="AH50" s="1" t="n">
        <v>36.9192</v>
      </c>
      <c r="AI50" s="1" t="n">
        <v>-100.60573</v>
      </c>
      <c r="AJ50" s="1" t="n">
        <v>68.06</v>
      </c>
      <c r="AK50" s="1" t="n">
        <v>838.4</v>
      </c>
      <c r="AL50" s="1" t="n">
        <v>66.95</v>
      </c>
      <c r="AM50" s="1" t="n">
        <v>59.42</v>
      </c>
      <c r="AN50" s="1" t="n">
        <v>172.24</v>
      </c>
      <c r="AO50" s="1" t="n">
        <v>0.849729</v>
      </c>
      <c r="AP50" s="1" t="n">
        <v>0.18037</v>
      </c>
      <c r="AQ50" s="1" t="n">
        <v>0.035236</v>
      </c>
      <c r="AR50" s="1" t="n">
        <v>0.026236</v>
      </c>
      <c r="AT50" s="1" t="n">
        <v>48</v>
      </c>
      <c r="AU50" s="1" t="n">
        <v>48</v>
      </c>
      <c r="AV50" s="1" t="n">
        <v>17.7841</v>
      </c>
      <c r="AW50" s="1" t="n">
        <v>36.92008</v>
      </c>
      <c r="AX50" s="1" t="n">
        <v>-100.6067</v>
      </c>
      <c r="AY50" s="1" t="n">
        <v>63.84</v>
      </c>
      <c r="AZ50" s="1" t="n">
        <v>835.56</v>
      </c>
      <c r="BA50" s="1" t="n">
        <v>16.27</v>
      </c>
      <c r="BB50" s="1" t="n">
        <v>11.32</v>
      </c>
      <c r="BC50" s="1" t="n">
        <v>210.49</v>
      </c>
      <c r="BD50" s="1" t="n">
        <v>0.683506</v>
      </c>
      <c r="BE50" s="1" t="n">
        <v>0.352453</v>
      </c>
      <c r="BF50" s="1" t="n">
        <v>0.065125</v>
      </c>
      <c r="BG50" s="1" t="n">
        <v>0.058695</v>
      </c>
      <c r="BI50" s="1" t="n">
        <v>48</v>
      </c>
      <c r="BJ50" s="1" t="n">
        <v>48</v>
      </c>
      <c r="BK50" s="1" t="n">
        <v>18.81253</v>
      </c>
      <c r="BL50" s="1" t="n">
        <v>36.91927</v>
      </c>
      <c r="BM50" s="1" t="n">
        <v>-100.60733</v>
      </c>
      <c r="BN50" s="1" t="n">
        <v>64.7</v>
      </c>
      <c r="BO50" s="1" t="n">
        <v>845.39</v>
      </c>
      <c r="BP50" s="1" t="n">
        <v>68.55</v>
      </c>
      <c r="BQ50" s="1" t="n">
        <v>66.12</v>
      </c>
      <c r="BR50" s="1" t="n">
        <v>232.15</v>
      </c>
      <c r="BS50" s="1" t="n">
        <v>1.070368</v>
      </c>
      <c r="BT50" s="1" t="n">
        <v>0.136904</v>
      </c>
      <c r="BU50" s="1" t="n">
        <v>0.013189</v>
      </c>
      <c r="BV50" s="1" t="n">
        <v>0.012759</v>
      </c>
      <c r="BX50" s="1" t="n">
        <v>48</v>
      </c>
      <c r="BY50" s="1" t="n">
        <v>48</v>
      </c>
      <c r="BZ50" s="1" t="n">
        <v>18.91222</v>
      </c>
      <c r="CA50" s="1" t="n">
        <v>36.91951</v>
      </c>
      <c r="CB50" s="1" t="n">
        <v>-100.58673</v>
      </c>
      <c r="CC50" s="1" t="n">
        <v>60.89</v>
      </c>
      <c r="CD50" s="1" t="n">
        <v>840.75</v>
      </c>
      <c r="CE50" s="1" t="n">
        <v>114.39</v>
      </c>
      <c r="CF50" s="1" t="n">
        <v>97.57</v>
      </c>
      <c r="CG50" s="1" t="n">
        <v>226.04</v>
      </c>
      <c r="CH50" s="1" t="n">
        <v>1.231843</v>
      </c>
      <c r="CI50" s="1" t="n">
        <v>0.077629</v>
      </c>
      <c r="CJ50" s="1" t="n">
        <v>0.030172</v>
      </c>
      <c r="CK50" s="1" t="n">
        <v>0.024589</v>
      </c>
      <c r="CM50" s="1" t="n">
        <v>48</v>
      </c>
      <c r="CN50" s="1" t="n">
        <v>48</v>
      </c>
      <c r="CO50" s="1" t="n">
        <v>19.32729</v>
      </c>
      <c r="CP50" s="1" t="n">
        <v>36.9192</v>
      </c>
      <c r="CQ50" s="1" t="n">
        <v>-100.60513</v>
      </c>
      <c r="CR50" s="1" t="n">
        <v>66.08</v>
      </c>
      <c r="CS50" s="1" t="n">
        <v>847.66</v>
      </c>
      <c r="CT50" s="1" t="n">
        <v>248.67</v>
      </c>
      <c r="CU50" s="1" t="n">
        <v>220.59</v>
      </c>
      <c r="CV50" s="1" t="n">
        <v>251.53</v>
      </c>
      <c r="CW50" s="1" t="n">
        <v>1.825624</v>
      </c>
      <c r="CX50" s="1" t="n">
        <v>0.148138</v>
      </c>
      <c r="CY50" s="1" t="n">
        <v>0.043528</v>
      </c>
      <c r="CZ50" s="1" t="n">
        <v>0.030052</v>
      </c>
      <c r="DB50" s="1" t="n">
        <v>48</v>
      </c>
      <c r="DC50" s="1" t="n">
        <v>48</v>
      </c>
      <c r="DD50" s="1" t="n">
        <v>19.41472</v>
      </c>
      <c r="DE50" s="1" t="n">
        <v>36.91958</v>
      </c>
      <c r="DF50" s="1" t="n">
        <v>-100.59602</v>
      </c>
      <c r="DG50" s="1" t="n">
        <v>59.49</v>
      </c>
      <c r="DH50" s="1" t="n">
        <v>838.97</v>
      </c>
      <c r="DI50" s="1" t="n">
        <v>158.1</v>
      </c>
      <c r="DJ50" s="1" t="n">
        <v>142.61</v>
      </c>
      <c r="DK50" s="1" t="n">
        <v>213.83</v>
      </c>
      <c r="DL50" s="1" t="n">
        <v>0.864441</v>
      </c>
      <c r="DM50" s="1" t="n">
        <v>0.043586</v>
      </c>
      <c r="DN50" s="1" t="n">
        <v>0.07493</v>
      </c>
      <c r="DO50" s="1" t="n">
        <v>0.067044</v>
      </c>
      <c r="DQ50" s="1" t="n">
        <v>48</v>
      </c>
      <c r="DR50" s="1" t="n">
        <v>48</v>
      </c>
      <c r="DS50" s="1" t="n">
        <v>19.83323</v>
      </c>
      <c r="DT50" s="1" t="n">
        <v>36.91904</v>
      </c>
      <c r="DU50" s="1" t="n">
        <v>-100.59508</v>
      </c>
      <c r="DV50" s="1" t="n">
        <v>71.96</v>
      </c>
      <c r="DW50" s="1" t="n">
        <v>855.32</v>
      </c>
      <c r="DX50" s="1" t="n">
        <v>50.45</v>
      </c>
      <c r="DY50" s="1" t="n">
        <v>37.73</v>
      </c>
      <c r="DZ50" s="1" t="n">
        <v>274.26</v>
      </c>
      <c r="EA50" s="1" t="n">
        <v>0.708099</v>
      </c>
      <c r="EB50" s="1" t="n">
        <v>0.101544</v>
      </c>
      <c r="EC50" s="1" t="n">
        <v>0.223042</v>
      </c>
      <c r="ED50" s="1" t="n">
        <v>0.179859</v>
      </c>
      <c r="EF50" s="1" t="n">
        <v>48</v>
      </c>
      <c r="EG50" s="1" t="n">
        <v>48</v>
      </c>
      <c r="EH50" s="1" t="n">
        <v>19.88472</v>
      </c>
      <c r="EI50" s="1" t="n">
        <v>36.91938</v>
      </c>
      <c r="EJ50" s="1" t="n">
        <v>-100.59681</v>
      </c>
      <c r="EK50" s="1" t="n">
        <v>62.37</v>
      </c>
      <c r="EL50" s="1" t="n">
        <v>847.73</v>
      </c>
      <c r="EM50" s="1" t="n">
        <v>-228.02</v>
      </c>
      <c r="EN50" s="1" t="n">
        <v>-204.82</v>
      </c>
      <c r="EO50" s="1" t="n">
        <v>256.76</v>
      </c>
      <c r="EP50" s="1" t="n">
        <v>1.148563</v>
      </c>
      <c r="EQ50" s="1" t="n">
        <v>0.102231</v>
      </c>
      <c r="ER50" s="1" t="n">
        <v>0.218783</v>
      </c>
      <c r="ES50" s="1" t="n">
        <v>0.179056</v>
      </c>
    </row>
    <row r="51" customFormat="false" ht="12.75" hidden="false" customHeight="false" outlineLevel="0" collapsed="false">
      <c r="P51" s="1" t="n">
        <v>49</v>
      </c>
      <c r="Q51" s="1" t="n">
        <v>49</v>
      </c>
      <c r="R51" s="1" t="n">
        <v>17.31417</v>
      </c>
      <c r="S51" s="1" t="n">
        <v>36.92828</v>
      </c>
      <c r="T51" s="1" t="n">
        <v>-100.60634</v>
      </c>
      <c r="U51" s="1" t="n">
        <v>65.31</v>
      </c>
      <c r="V51" s="1" t="n">
        <v>834.95</v>
      </c>
      <c r="W51" s="1" t="n">
        <v>88.83</v>
      </c>
      <c r="X51" s="1" t="n">
        <v>77.19</v>
      </c>
      <c r="Y51" s="1" t="n">
        <v>196.46</v>
      </c>
      <c r="Z51" s="1" t="n">
        <v>1.495103</v>
      </c>
      <c r="AA51" s="1" t="n">
        <v>0.68296</v>
      </c>
      <c r="AB51" s="1" t="n">
        <v>0.02962</v>
      </c>
      <c r="AC51" s="1" t="n">
        <v>0.026134</v>
      </c>
      <c r="AE51" s="1" t="n">
        <v>49</v>
      </c>
      <c r="AF51" s="1" t="n">
        <v>49</v>
      </c>
      <c r="AG51" s="1" t="n">
        <v>17.70309</v>
      </c>
      <c r="AH51" s="1" t="n">
        <v>36.92822</v>
      </c>
      <c r="AI51" s="1" t="n">
        <v>-100.60566</v>
      </c>
      <c r="AJ51" s="1" t="n">
        <v>67.18</v>
      </c>
      <c r="AK51" s="1" t="n">
        <v>839.33</v>
      </c>
      <c r="AL51" s="1" t="n">
        <v>137.7</v>
      </c>
      <c r="AM51" s="1" t="n">
        <v>118.67</v>
      </c>
      <c r="AN51" s="1" t="n">
        <v>44.8</v>
      </c>
      <c r="AO51" s="1" t="n">
        <v>1.267978</v>
      </c>
      <c r="AP51" s="1" t="n">
        <v>0.160074</v>
      </c>
      <c r="AQ51" s="1" t="n">
        <v>0.00425</v>
      </c>
      <c r="AR51" s="1" t="n">
        <v>0.00313</v>
      </c>
      <c r="AT51" s="1" t="n">
        <v>49</v>
      </c>
      <c r="AU51" s="1" t="n">
        <v>49</v>
      </c>
      <c r="AV51" s="1" t="n">
        <v>17.78066</v>
      </c>
      <c r="AW51" s="1" t="n">
        <v>36.92902</v>
      </c>
      <c r="AX51" s="1" t="n">
        <v>-100.6064</v>
      </c>
      <c r="AY51" s="1" t="n">
        <v>66.67</v>
      </c>
      <c r="AZ51" s="1" t="n">
        <v>839.98</v>
      </c>
      <c r="BA51" s="1" t="n">
        <v>122.26</v>
      </c>
      <c r="BB51" s="1" t="n">
        <v>109.59</v>
      </c>
      <c r="BC51" s="1" t="n">
        <v>83.67</v>
      </c>
      <c r="BD51" s="1" t="n">
        <v>0.924728</v>
      </c>
      <c r="BE51" s="1" t="n">
        <v>0.232966</v>
      </c>
      <c r="BF51" s="1" t="n">
        <v>0.00857</v>
      </c>
      <c r="BG51" s="1" t="n">
        <v>0.008784</v>
      </c>
      <c r="BI51" s="1" t="n">
        <v>49</v>
      </c>
      <c r="BJ51" s="1" t="n">
        <v>49</v>
      </c>
      <c r="BK51" s="1" t="n">
        <v>18.81622</v>
      </c>
      <c r="BL51" s="1" t="n">
        <v>36.92832</v>
      </c>
      <c r="BM51" s="1" t="n">
        <v>-100.60718</v>
      </c>
      <c r="BN51" s="1" t="n">
        <v>60.97</v>
      </c>
      <c r="BO51" s="1" t="n">
        <v>843.9</v>
      </c>
      <c r="BP51" s="1" t="n">
        <v>25.34</v>
      </c>
      <c r="BQ51" s="1" t="n">
        <v>23.18</v>
      </c>
      <c r="BR51" s="1" t="n">
        <v>228.15</v>
      </c>
      <c r="BS51" s="1" t="n">
        <v>1.438195</v>
      </c>
      <c r="BT51" s="1" t="n">
        <v>0.044667</v>
      </c>
      <c r="BU51" s="1" t="n">
        <v>0.001671</v>
      </c>
      <c r="BV51" s="1" t="n">
        <v>0.001265</v>
      </c>
      <c r="BX51" s="1" t="n">
        <v>49</v>
      </c>
      <c r="BY51" s="1" t="n">
        <v>49</v>
      </c>
      <c r="BZ51" s="1" t="n">
        <v>18.90844</v>
      </c>
      <c r="CA51" s="1" t="n">
        <v>36.92853</v>
      </c>
      <c r="CB51" s="1" t="n">
        <v>-100.58644</v>
      </c>
      <c r="CC51" s="1" t="n">
        <v>62.33</v>
      </c>
      <c r="CD51" s="1" t="n">
        <v>835.82</v>
      </c>
      <c r="CE51" s="1" t="n">
        <v>12.13</v>
      </c>
      <c r="CF51" s="1" t="n">
        <v>10.39</v>
      </c>
      <c r="CG51" s="1" t="n">
        <v>228.34</v>
      </c>
      <c r="CH51" s="1" t="n">
        <v>1.040989</v>
      </c>
      <c r="CI51" s="1" t="n">
        <v>0.10143</v>
      </c>
      <c r="CJ51" s="1" t="n">
        <v>0.059961</v>
      </c>
      <c r="CK51" s="1" t="n">
        <v>0.044039</v>
      </c>
      <c r="CM51" s="1" t="n">
        <v>49</v>
      </c>
      <c r="CN51" s="1" t="n">
        <v>49</v>
      </c>
      <c r="CO51" s="1" t="n">
        <v>19.33073</v>
      </c>
      <c r="CP51" s="1" t="n">
        <v>36.92823</v>
      </c>
      <c r="CQ51" s="1" t="n">
        <v>-100.60545</v>
      </c>
      <c r="CR51" s="1" t="n">
        <v>63.94</v>
      </c>
      <c r="CS51" s="1" t="n">
        <v>847.42</v>
      </c>
      <c r="CT51" s="1" t="n">
        <v>205.37</v>
      </c>
      <c r="CU51" s="1" t="n">
        <v>181.08</v>
      </c>
      <c r="CV51" s="1" t="n">
        <v>202.18</v>
      </c>
      <c r="CW51" s="1" t="n">
        <v>1.471308</v>
      </c>
      <c r="CX51" s="1" t="n">
        <v>0.090596</v>
      </c>
      <c r="CY51" s="1" t="n">
        <v>0.053099</v>
      </c>
      <c r="CZ51" s="1" t="n">
        <v>0.044308</v>
      </c>
      <c r="DB51" s="1" t="n">
        <v>49</v>
      </c>
      <c r="DC51" s="1" t="n">
        <v>49</v>
      </c>
      <c r="DD51" s="1" t="n">
        <v>19.41115</v>
      </c>
      <c r="DE51" s="1" t="n">
        <v>36.92855</v>
      </c>
      <c r="DF51" s="1" t="n">
        <v>-100.59615</v>
      </c>
      <c r="DG51" s="1" t="n">
        <v>61.33</v>
      </c>
      <c r="DH51" s="1" t="n">
        <v>838.95</v>
      </c>
      <c r="DI51" s="1" t="n">
        <v>97.34</v>
      </c>
      <c r="DJ51" s="1" t="n">
        <v>81.93</v>
      </c>
      <c r="DK51" s="1" t="n">
        <v>219.24</v>
      </c>
      <c r="DL51" s="1" t="n">
        <v>0.797746</v>
      </c>
      <c r="DM51" s="1" t="n">
        <v>0.101793</v>
      </c>
      <c r="DN51" s="1" t="n">
        <v>0.052582</v>
      </c>
      <c r="DO51" s="1" t="n">
        <v>0.040885</v>
      </c>
      <c r="DQ51" s="1" t="n">
        <v>49</v>
      </c>
      <c r="DR51" s="1" t="n">
        <v>49</v>
      </c>
      <c r="DS51" s="1" t="n">
        <v>19.83673</v>
      </c>
      <c r="DT51" s="1" t="n">
        <v>36.92813</v>
      </c>
      <c r="DU51" s="1" t="n">
        <v>-100.5949</v>
      </c>
      <c r="DV51" s="1" t="n">
        <v>71.09</v>
      </c>
      <c r="DW51" s="1" t="n">
        <v>852.3</v>
      </c>
      <c r="DX51" s="1" t="n">
        <v>20.23</v>
      </c>
      <c r="DY51" s="1" t="n">
        <v>11.89</v>
      </c>
      <c r="DZ51" s="1" t="n">
        <v>256.93</v>
      </c>
      <c r="EA51" s="1" t="n">
        <v>1.294737</v>
      </c>
      <c r="EB51" s="1" t="n">
        <v>0.198935</v>
      </c>
      <c r="EC51" s="1" t="n">
        <v>0.307996</v>
      </c>
      <c r="ED51" s="1" t="n">
        <v>0.250612</v>
      </c>
      <c r="EF51" s="1" t="n">
        <v>49</v>
      </c>
      <c r="EG51" s="1" t="n">
        <v>49</v>
      </c>
      <c r="EH51" s="1" t="n">
        <v>19.88111</v>
      </c>
      <c r="EI51" s="1" t="n">
        <v>36.92833</v>
      </c>
      <c r="EJ51" s="1" t="n">
        <v>-100.5974</v>
      </c>
      <c r="EK51" s="1" t="n">
        <v>62.47</v>
      </c>
      <c r="EL51" s="1" t="n">
        <v>846.72</v>
      </c>
      <c r="EM51" s="1" t="n">
        <v>114.13</v>
      </c>
      <c r="EN51" s="1" t="n">
        <v>103.55</v>
      </c>
      <c r="EO51" s="1" t="n">
        <v>180.39</v>
      </c>
      <c r="EP51" s="1" t="n">
        <v>1.473936</v>
      </c>
      <c r="EQ51" s="1" t="n">
        <v>0.125252</v>
      </c>
      <c r="ER51" s="1" t="n">
        <v>0.265384</v>
      </c>
      <c r="ES51" s="1" t="n">
        <v>0.220448</v>
      </c>
    </row>
    <row r="52" customFormat="false" ht="12.75" hidden="false" customHeight="false" outlineLevel="0" collapsed="false">
      <c r="P52" s="1" t="n">
        <v>50</v>
      </c>
      <c r="Q52" s="1" t="n">
        <v>50</v>
      </c>
      <c r="R52" s="1" t="n">
        <v>17.31094</v>
      </c>
      <c r="S52" s="1" t="n">
        <v>36.93727</v>
      </c>
      <c r="T52" s="1" t="n">
        <v>-100.60709</v>
      </c>
      <c r="U52" s="1" t="n">
        <v>67.87</v>
      </c>
      <c r="V52" s="1" t="n">
        <v>843.83</v>
      </c>
      <c r="W52" s="1" t="n">
        <v>114.21</v>
      </c>
      <c r="X52" s="1" t="n">
        <v>105.24</v>
      </c>
      <c r="Y52" s="1" t="n">
        <v>103.56</v>
      </c>
      <c r="Z52" s="1" t="n">
        <v>1.060193</v>
      </c>
      <c r="AA52" s="1" t="n">
        <v>0.206364</v>
      </c>
      <c r="AB52" s="1" t="n">
        <v>0.013191</v>
      </c>
      <c r="AC52" s="1" t="n">
        <v>0.012983</v>
      </c>
      <c r="AE52" s="1" t="n">
        <v>50</v>
      </c>
      <c r="AF52" s="1" t="n">
        <v>50</v>
      </c>
      <c r="AG52" s="1" t="n">
        <v>17.70639</v>
      </c>
      <c r="AH52" s="1" t="n">
        <v>36.93729</v>
      </c>
      <c r="AI52" s="1" t="n">
        <v>-100.60565</v>
      </c>
      <c r="AJ52" s="1" t="n">
        <v>62.59</v>
      </c>
      <c r="AK52" s="1" t="n">
        <v>840.54</v>
      </c>
      <c r="AL52" s="1" t="n">
        <v>134.61</v>
      </c>
      <c r="AM52" s="1" t="n">
        <v>118.16</v>
      </c>
      <c r="AN52" s="1" t="n">
        <v>140.7</v>
      </c>
      <c r="AO52" s="1" t="n">
        <v>1.417922</v>
      </c>
      <c r="AP52" s="1" t="n">
        <v>0.311806</v>
      </c>
      <c r="AQ52" s="1" t="n">
        <v>0.001995</v>
      </c>
      <c r="AR52" s="1" t="n">
        <v>0.001712</v>
      </c>
      <c r="AT52" s="1" t="n">
        <v>50</v>
      </c>
      <c r="AU52" s="1" t="n">
        <v>50</v>
      </c>
      <c r="AV52" s="1" t="n">
        <v>17.77722</v>
      </c>
      <c r="AW52" s="1" t="n">
        <v>36.93797</v>
      </c>
      <c r="AX52" s="1" t="n">
        <v>-100.60597</v>
      </c>
      <c r="AY52" s="1" t="n">
        <v>68.54</v>
      </c>
      <c r="AZ52" s="1" t="n">
        <v>847.15</v>
      </c>
      <c r="BA52" s="1" t="n">
        <v>91.04</v>
      </c>
      <c r="BB52" s="1" t="n">
        <v>82.48</v>
      </c>
      <c r="BC52" s="1" t="n">
        <v>177.78</v>
      </c>
      <c r="BD52" s="1" t="n">
        <v>0.629018</v>
      </c>
      <c r="BE52" s="1" t="n">
        <v>0.113512</v>
      </c>
      <c r="BF52" s="1" t="n">
        <v>0.001988</v>
      </c>
      <c r="BG52" s="1" t="n">
        <v>0.002008</v>
      </c>
      <c r="BI52" s="1" t="n">
        <v>50</v>
      </c>
      <c r="BJ52" s="1" t="n">
        <v>50</v>
      </c>
      <c r="BK52" s="1" t="n">
        <v>18.8199</v>
      </c>
      <c r="BL52" s="1" t="n">
        <v>36.93737</v>
      </c>
      <c r="BM52" s="1" t="n">
        <v>-100.60703</v>
      </c>
      <c r="BN52" s="1" t="n">
        <v>57.6</v>
      </c>
      <c r="BO52" s="1" t="n">
        <v>846.51</v>
      </c>
      <c r="BP52" s="1" t="n">
        <v>180.08</v>
      </c>
      <c r="BQ52" s="1" t="n">
        <v>158.41</v>
      </c>
      <c r="BR52" s="1" t="n">
        <v>129.02</v>
      </c>
      <c r="BS52" s="1" t="n">
        <v>0.964265</v>
      </c>
      <c r="BT52" s="1" t="n">
        <v>0.065217</v>
      </c>
      <c r="BU52" s="1" t="n">
        <v>0.001623</v>
      </c>
      <c r="BV52" s="1" t="n">
        <v>0.001421</v>
      </c>
      <c r="BX52" s="1" t="n">
        <v>50</v>
      </c>
      <c r="BY52" s="1" t="n">
        <v>50</v>
      </c>
      <c r="BZ52" s="1" t="n">
        <v>18.90465</v>
      </c>
      <c r="CA52" s="1" t="n">
        <v>36.93756</v>
      </c>
      <c r="CB52" s="1" t="n">
        <v>-100.58613</v>
      </c>
      <c r="CC52" s="1" t="n">
        <v>64.73</v>
      </c>
      <c r="CD52" s="1" t="n">
        <v>835.25</v>
      </c>
      <c r="CE52" s="1" t="n">
        <v>17.26</v>
      </c>
      <c r="CF52" s="1" t="n">
        <v>20.98</v>
      </c>
      <c r="CG52" s="1" t="n">
        <v>224.72</v>
      </c>
      <c r="CH52" s="1" t="n">
        <v>1.136426</v>
      </c>
      <c r="CI52" s="1" t="n">
        <v>0.11634</v>
      </c>
      <c r="CJ52" s="1" t="n">
        <v>0.049677</v>
      </c>
      <c r="CK52" s="1" t="n">
        <v>0.047631</v>
      </c>
      <c r="CM52" s="1" t="n">
        <v>50</v>
      </c>
      <c r="CN52" s="1" t="n">
        <v>50</v>
      </c>
      <c r="CO52" s="1" t="n">
        <v>19.33417</v>
      </c>
      <c r="CP52" s="1" t="n">
        <v>36.93723</v>
      </c>
      <c r="CQ52" s="1" t="n">
        <v>-100.60572</v>
      </c>
      <c r="CR52" s="1" t="n">
        <v>63.34</v>
      </c>
      <c r="CS52" s="1" t="n">
        <v>852.78</v>
      </c>
      <c r="CT52" s="1" t="n">
        <v>172.05</v>
      </c>
      <c r="CU52" s="1" t="n">
        <v>152.15</v>
      </c>
      <c r="CV52" s="1" t="n">
        <v>246.16</v>
      </c>
      <c r="CW52" s="1" t="n">
        <v>0.698193</v>
      </c>
      <c r="CX52" s="1" t="n">
        <v>0.052754</v>
      </c>
      <c r="CY52" s="1" t="n">
        <v>0.197898</v>
      </c>
      <c r="CZ52" s="1" t="n">
        <v>0.152553</v>
      </c>
      <c r="DB52" s="1" t="n">
        <v>50</v>
      </c>
      <c r="DC52" s="1" t="n">
        <v>50</v>
      </c>
      <c r="DD52" s="1" t="n">
        <v>19.4076</v>
      </c>
      <c r="DE52" s="1" t="n">
        <v>36.9375</v>
      </c>
      <c r="DF52" s="1" t="n">
        <v>-100.59634</v>
      </c>
      <c r="DG52" s="1" t="n">
        <v>63.39</v>
      </c>
      <c r="DH52" s="1" t="n">
        <v>841.04</v>
      </c>
      <c r="DI52" s="1" t="n">
        <v>122.75</v>
      </c>
      <c r="DJ52" s="1" t="n">
        <v>107.45</v>
      </c>
      <c r="DK52" s="1" t="n">
        <v>225.24</v>
      </c>
      <c r="DL52" s="1" t="n">
        <v>0.989258</v>
      </c>
      <c r="DM52" s="1" t="n">
        <v>0.085951</v>
      </c>
      <c r="DN52" s="1" t="n">
        <v>0.016406</v>
      </c>
      <c r="DO52" s="1" t="n">
        <v>0.011626</v>
      </c>
      <c r="EF52" s="1" t="n">
        <v>50</v>
      </c>
      <c r="EG52" s="1" t="n">
        <v>50</v>
      </c>
      <c r="EH52" s="1" t="n">
        <v>19.87746</v>
      </c>
      <c r="EI52" s="1" t="n">
        <v>36.93736</v>
      </c>
      <c r="EJ52" s="1" t="n">
        <v>-100.59814</v>
      </c>
      <c r="EK52" s="1" t="n">
        <v>66.18</v>
      </c>
      <c r="EL52" s="1" t="n">
        <v>851.65</v>
      </c>
      <c r="EM52" s="1" t="n">
        <v>182.15</v>
      </c>
      <c r="EN52" s="1" t="n">
        <v>164.15</v>
      </c>
      <c r="EO52" s="1" t="n">
        <v>155.33</v>
      </c>
      <c r="EP52" s="1" t="n">
        <v>1.516119</v>
      </c>
      <c r="EQ52" s="1" t="n">
        <v>0.262493</v>
      </c>
      <c r="ER52" s="1" t="n">
        <v>0.28647</v>
      </c>
      <c r="ES52" s="1" t="n">
        <v>0.225669</v>
      </c>
    </row>
    <row r="53" customFormat="false" ht="12.75" hidden="false" customHeight="false" outlineLevel="0" collapsed="false">
      <c r="P53" s="1" t="n">
        <v>51</v>
      </c>
      <c r="Q53" s="1" t="n">
        <v>51</v>
      </c>
      <c r="R53" s="1" t="n">
        <v>17.30767</v>
      </c>
      <c r="S53" s="1" t="n">
        <v>36.94632</v>
      </c>
      <c r="T53" s="1" t="n">
        <v>-100.60829</v>
      </c>
      <c r="U53" s="1" t="n">
        <v>72.43</v>
      </c>
      <c r="V53" s="1" t="n">
        <v>855.26</v>
      </c>
      <c r="W53" s="1" t="n">
        <v>129.95</v>
      </c>
      <c r="X53" s="1" t="n">
        <v>113.16</v>
      </c>
      <c r="Y53" s="1" t="n">
        <v>127.2</v>
      </c>
      <c r="Z53" s="1" t="n">
        <v>1.132158</v>
      </c>
      <c r="AA53" s="1" t="n">
        <v>0.578482</v>
      </c>
      <c r="AB53" s="1" t="n">
        <v>0.005315</v>
      </c>
      <c r="AC53" s="1" t="n">
        <v>0.003856</v>
      </c>
      <c r="AE53" s="1" t="n">
        <v>51</v>
      </c>
      <c r="AF53" s="1" t="n">
        <v>51</v>
      </c>
      <c r="AG53" s="1" t="n">
        <v>17.70972</v>
      </c>
      <c r="AH53" s="1" t="n">
        <v>36.94641</v>
      </c>
      <c r="AI53" s="1" t="n">
        <v>-100.60567</v>
      </c>
      <c r="AJ53" s="1" t="n">
        <v>63.61</v>
      </c>
      <c r="AK53" s="1" t="n">
        <v>847.22</v>
      </c>
      <c r="AL53" s="1" t="n">
        <v>107.8</v>
      </c>
      <c r="AM53" s="1" t="n">
        <v>98.48</v>
      </c>
      <c r="AN53" s="1" t="n">
        <v>277.28</v>
      </c>
      <c r="AO53" s="1" t="n">
        <v>1.220052</v>
      </c>
      <c r="AP53" s="1" t="n">
        <v>0.467701</v>
      </c>
      <c r="AQ53" s="1" t="n">
        <v>0.024457</v>
      </c>
      <c r="AR53" s="1" t="n">
        <v>0.018258</v>
      </c>
      <c r="AT53" s="1" t="n">
        <v>51</v>
      </c>
      <c r="AU53" s="1" t="n">
        <v>51</v>
      </c>
      <c r="AV53" s="1" t="n">
        <v>17.77375</v>
      </c>
      <c r="AW53" s="1" t="n">
        <v>36.94699</v>
      </c>
      <c r="AX53" s="1" t="n">
        <v>-100.60555</v>
      </c>
      <c r="AY53" s="1" t="n">
        <v>69.36</v>
      </c>
      <c r="AZ53" s="1" t="n">
        <v>853.82</v>
      </c>
      <c r="BA53" s="1" t="n">
        <v>90.03</v>
      </c>
      <c r="BB53" s="1" t="n">
        <v>78.25</v>
      </c>
      <c r="BC53" s="1" t="n">
        <v>159.05</v>
      </c>
      <c r="BD53" s="1" t="n">
        <v>1.097126</v>
      </c>
      <c r="BE53" s="1" t="n">
        <v>0.549707</v>
      </c>
      <c r="BF53" s="1" t="n">
        <v>0.020151</v>
      </c>
      <c r="BG53" s="1" t="n">
        <v>0.01475</v>
      </c>
      <c r="BI53" s="1" t="n">
        <v>51</v>
      </c>
      <c r="BJ53" s="1" t="n">
        <v>51</v>
      </c>
      <c r="BK53" s="1" t="n">
        <v>18.82361</v>
      </c>
      <c r="BL53" s="1" t="n">
        <v>36.94644</v>
      </c>
      <c r="BM53" s="1" t="n">
        <v>-100.60693</v>
      </c>
      <c r="BN53" s="1" t="n">
        <v>56.14</v>
      </c>
      <c r="BO53" s="1" t="n">
        <v>850.95</v>
      </c>
      <c r="BP53" s="1" t="n">
        <v>122.61</v>
      </c>
      <c r="BQ53" s="1" t="n">
        <v>108.61</v>
      </c>
      <c r="BR53" s="1" t="n">
        <v>247.62</v>
      </c>
      <c r="BS53" s="1" t="n">
        <v>1.320899</v>
      </c>
      <c r="BT53" s="1" t="n">
        <v>0.155763</v>
      </c>
      <c r="BU53" s="1" t="n">
        <v>0.0031</v>
      </c>
      <c r="BV53" s="1" t="n">
        <v>0.002709</v>
      </c>
      <c r="BX53" s="1" t="n">
        <v>51</v>
      </c>
      <c r="BY53" s="1" t="n">
        <v>51</v>
      </c>
      <c r="BZ53" s="1" t="n">
        <v>18.9009</v>
      </c>
      <c r="CA53" s="1" t="n">
        <v>36.94654</v>
      </c>
      <c r="CB53" s="1" t="n">
        <v>-100.5858</v>
      </c>
      <c r="CC53" s="1" t="n">
        <v>66.69</v>
      </c>
      <c r="CD53" s="1" t="n">
        <v>835.73</v>
      </c>
      <c r="CE53" s="1" t="n">
        <v>-72</v>
      </c>
      <c r="CF53" s="1" t="n">
        <v>-56.45</v>
      </c>
      <c r="CG53" s="1" t="n">
        <v>225.07</v>
      </c>
      <c r="CH53" s="1" t="n">
        <v>0.816069</v>
      </c>
      <c r="CI53" s="1" t="n">
        <v>0.134117</v>
      </c>
      <c r="CJ53" s="1" t="n">
        <v>0.007828</v>
      </c>
      <c r="CK53" s="1" t="n">
        <v>0.005781</v>
      </c>
      <c r="CM53" s="1" t="n">
        <v>51</v>
      </c>
      <c r="CN53" s="1" t="n">
        <v>51</v>
      </c>
      <c r="CO53" s="1" t="n">
        <v>19.3376</v>
      </c>
      <c r="CP53" s="1" t="n">
        <v>36.94621</v>
      </c>
      <c r="CQ53" s="1" t="n">
        <v>-100.60598</v>
      </c>
      <c r="CR53" s="1" t="n">
        <v>62.37</v>
      </c>
      <c r="CS53" s="1" t="n">
        <v>857.46</v>
      </c>
      <c r="CT53" s="1" t="n">
        <v>83.22</v>
      </c>
      <c r="CU53" s="1" t="n">
        <v>76.52</v>
      </c>
      <c r="CV53" s="1" t="n">
        <v>294.16</v>
      </c>
      <c r="CW53" s="1" t="n">
        <v>1.069521</v>
      </c>
      <c r="CX53" s="1" t="n">
        <v>0.083135</v>
      </c>
      <c r="CY53" s="1" t="n">
        <v>0.015097</v>
      </c>
      <c r="CZ53" s="1" t="n">
        <v>0.010385</v>
      </c>
      <c r="DB53" s="1" t="n">
        <v>51</v>
      </c>
      <c r="DC53" s="1" t="n">
        <v>51</v>
      </c>
      <c r="DD53" s="1" t="n">
        <v>19.40406</v>
      </c>
      <c r="DE53" s="1" t="n">
        <v>36.94646</v>
      </c>
      <c r="DF53" s="1" t="n">
        <v>-100.59655</v>
      </c>
      <c r="DG53" s="1" t="n">
        <v>69.1</v>
      </c>
      <c r="DH53" s="1" t="n">
        <v>849.86</v>
      </c>
      <c r="DI53" s="1" t="n">
        <v>114.73</v>
      </c>
      <c r="DJ53" s="1" t="n">
        <v>101.53</v>
      </c>
      <c r="DK53" s="1" t="n">
        <v>216.22</v>
      </c>
      <c r="DL53" s="1" t="n">
        <v>0.908112</v>
      </c>
      <c r="DM53" s="1" t="n">
        <v>0.143833</v>
      </c>
      <c r="DN53" s="1" t="n">
        <v>0.012079</v>
      </c>
      <c r="DO53" s="1" t="n">
        <v>0.011619</v>
      </c>
    </row>
    <row r="54" customFormat="false" ht="12.75" hidden="false" customHeight="false" outlineLevel="0" collapsed="false">
      <c r="P54" s="1" t="n">
        <v>52</v>
      </c>
      <c r="Q54" s="1" t="n">
        <v>52</v>
      </c>
      <c r="R54" s="1" t="n">
        <v>17.30441</v>
      </c>
      <c r="S54" s="1" t="n">
        <v>36.95526</v>
      </c>
      <c r="T54" s="1" t="n">
        <v>-100.60987</v>
      </c>
      <c r="U54" s="1" t="n">
        <v>81.46</v>
      </c>
      <c r="V54" s="1" t="n">
        <v>869.86</v>
      </c>
      <c r="W54" s="1" t="n">
        <v>109.65</v>
      </c>
      <c r="X54" s="1" t="n">
        <v>101.85</v>
      </c>
      <c r="Y54" s="1" t="n">
        <v>123.94</v>
      </c>
      <c r="Z54" s="1" t="n">
        <v>1.155258</v>
      </c>
      <c r="AA54" s="1" t="n">
        <v>0.509509</v>
      </c>
      <c r="AB54" s="1" t="n">
        <v>0.021012</v>
      </c>
      <c r="AC54" s="1" t="n">
        <v>0.018775</v>
      </c>
      <c r="AE54" s="1" t="n">
        <v>52</v>
      </c>
      <c r="AF54" s="1" t="n">
        <v>52</v>
      </c>
      <c r="AG54" s="1" t="n">
        <v>17.71305</v>
      </c>
      <c r="AH54" s="1" t="n">
        <v>36.95545</v>
      </c>
      <c r="AI54" s="1" t="n">
        <v>-100.60571</v>
      </c>
      <c r="AJ54" s="1" t="n">
        <v>62.96</v>
      </c>
      <c r="AK54" s="1" t="n">
        <v>851.03</v>
      </c>
      <c r="AL54" s="1" t="n">
        <v>136.73</v>
      </c>
      <c r="AM54" s="1" t="n">
        <v>129.37</v>
      </c>
      <c r="AN54" s="1" t="n">
        <v>289.6</v>
      </c>
      <c r="AO54" s="1" t="n">
        <v>1.379063</v>
      </c>
      <c r="AP54" s="1" t="n">
        <v>0.494521</v>
      </c>
      <c r="AQ54" s="1" t="n">
        <v>0.028975</v>
      </c>
      <c r="AR54" s="1" t="n">
        <v>0.020804</v>
      </c>
      <c r="AT54" s="1" t="n">
        <v>52</v>
      </c>
      <c r="AU54" s="1" t="n">
        <v>52</v>
      </c>
      <c r="AV54" s="1" t="n">
        <v>17.77028</v>
      </c>
      <c r="AW54" s="1" t="n">
        <v>36.95596</v>
      </c>
      <c r="AX54" s="1" t="n">
        <v>-100.60512</v>
      </c>
      <c r="AY54" s="1" t="n">
        <v>72.41</v>
      </c>
      <c r="AZ54" s="1" t="n">
        <v>860.39</v>
      </c>
      <c r="BA54" s="1" t="n">
        <v>117.24</v>
      </c>
      <c r="BB54" s="1" t="n">
        <v>99.44</v>
      </c>
      <c r="BC54" s="1" t="n">
        <v>17.99</v>
      </c>
      <c r="BD54" s="1" t="n">
        <v>0.977087</v>
      </c>
      <c r="BE54" s="1" t="n">
        <v>0.461455</v>
      </c>
      <c r="BF54" s="1" t="n">
        <v>0.04979</v>
      </c>
      <c r="BG54" s="1" t="n">
        <v>0.043326</v>
      </c>
      <c r="BI54" s="1" t="n">
        <v>52</v>
      </c>
      <c r="BJ54" s="1" t="n">
        <v>52</v>
      </c>
      <c r="BK54" s="1" t="n">
        <v>18.82733</v>
      </c>
      <c r="BL54" s="1" t="n">
        <v>36.95544</v>
      </c>
      <c r="BM54" s="1" t="n">
        <v>-100.60683</v>
      </c>
      <c r="BN54" s="1" t="n">
        <v>59.92</v>
      </c>
      <c r="BO54" s="1" t="n">
        <v>859.24</v>
      </c>
      <c r="BP54" s="1" t="n">
        <v>138.39</v>
      </c>
      <c r="BQ54" s="1" t="n">
        <v>119.34</v>
      </c>
      <c r="BR54" s="1" t="n">
        <v>237.54</v>
      </c>
      <c r="BS54" s="1" t="n">
        <v>1.218017</v>
      </c>
      <c r="BT54" s="1" t="n">
        <v>0.387995</v>
      </c>
      <c r="BU54" s="1" t="n">
        <v>0.016546</v>
      </c>
      <c r="BV54" s="1" t="n">
        <v>0.013383</v>
      </c>
      <c r="BX54" s="1" t="n">
        <v>52</v>
      </c>
      <c r="BY54" s="1" t="n">
        <v>52</v>
      </c>
      <c r="BZ54" s="1" t="n">
        <v>18.89715</v>
      </c>
      <c r="CA54" s="1" t="n">
        <v>36.95554</v>
      </c>
      <c r="CB54" s="1" t="n">
        <v>-100.58548</v>
      </c>
      <c r="CC54" s="1" t="n">
        <v>71.94</v>
      </c>
      <c r="CD54" s="1" t="n">
        <v>840.86</v>
      </c>
      <c r="CE54" s="1" t="n">
        <v>-95.35</v>
      </c>
      <c r="CF54" s="1" t="n">
        <v>-70.63</v>
      </c>
      <c r="CG54" s="1" t="n">
        <v>202.37</v>
      </c>
      <c r="CH54" s="1" t="n">
        <v>1.085112</v>
      </c>
      <c r="CI54" s="1" t="n">
        <v>0.089908</v>
      </c>
      <c r="CJ54" s="1" t="n">
        <v>0.038154</v>
      </c>
      <c r="CK54" s="1" t="n">
        <v>0.026554</v>
      </c>
    </row>
    <row r="55" customFormat="false" ht="12.75" hidden="false" customHeight="false" outlineLevel="0" collapsed="false">
      <c r="P55" s="1" t="n">
        <v>53</v>
      </c>
      <c r="Q55" s="1" t="n">
        <v>53</v>
      </c>
      <c r="R55" s="1" t="n">
        <v>17.30111</v>
      </c>
      <c r="S55" s="1" t="n">
        <v>36.96418</v>
      </c>
      <c r="T55" s="1" t="n">
        <v>-100.61164</v>
      </c>
      <c r="U55" s="1" t="n">
        <v>91.35</v>
      </c>
      <c r="V55" s="1" t="n">
        <v>883.85</v>
      </c>
      <c r="W55" s="1" t="n">
        <v>98.17</v>
      </c>
      <c r="X55" s="1" t="n">
        <v>85.42</v>
      </c>
      <c r="Y55" s="1" t="n">
        <v>155.75</v>
      </c>
      <c r="Z55" s="1" t="n">
        <v>0.988516</v>
      </c>
      <c r="AA55" s="1" t="n">
        <v>0.67598</v>
      </c>
      <c r="AB55" s="1" t="n">
        <v>0.035954</v>
      </c>
      <c r="AC55" s="1" t="n">
        <v>0.024744</v>
      </c>
      <c r="AT55" s="1" t="n">
        <v>53</v>
      </c>
      <c r="AU55" s="1" t="n">
        <v>53</v>
      </c>
      <c r="AV55" s="1" t="n">
        <v>17.76677</v>
      </c>
      <c r="AW55" s="1" t="n">
        <v>36.96494</v>
      </c>
      <c r="AX55" s="1" t="n">
        <v>-100.60445</v>
      </c>
      <c r="AY55" s="1" t="n">
        <v>71.5</v>
      </c>
      <c r="AZ55" s="1" t="n">
        <v>862.5</v>
      </c>
      <c r="BA55" s="1" t="n">
        <v>-5.8</v>
      </c>
      <c r="BB55" s="1" t="n">
        <v>-7.42</v>
      </c>
      <c r="BC55" s="1" t="n">
        <v>225.84</v>
      </c>
      <c r="BD55" s="1" t="n">
        <v>0.920809</v>
      </c>
      <c r="BE55" s="1" t="n">
        <v>0.899418</v>
      </c>
      <c r="BF55" s="1" t="n">
        <v>0.013773</v>
      </c>
      <c r="BG55" s="1" t="n">
        <v>0.012092</v>
      </c>
      <c r="BX55" s="1" t="n">
        <v>53</v>
      </c>
      <c r="BY55" s="1" t="n">
        <v>53</v>
      </c>
      <c r="BZ55" s="1" t="n">
        <v>18.8934</v>
      </c>
      <c r="CA55" s="1" t="n">
        <v>36.96452</v>
      </c>
      <c r="CB55" s="1" t="n">
        <v>-100.58516</v>
      </c>
      <c r="CC55" s="1" t="n">
        <v>73.87</v>
      </c>
      <c r="CD55" s="1" t="n">
        <v>848.28</v>
      </c>
      <c r="CE55" s="1" t="n">
        <v>-56.3</v>
      </c>
      <c r="CF55" s="1" t="n">
        <v>-41.43</v>
      </c>
      <c r="CG55" s="1" t="n">
        <v>276.45</v>
      </c>
      <c r="CH55" s="1" t="n">
        <v>1.285255</v>
      </c>
      <c r="CI55" s="1" t="n">
        <v>0.054562</v>
      </c>
      <c r="CJ55" s="1" t="n">
        <v>0.030106</v>
      </c>
      <c r="CK55" s="1" t="n">
        <v>0.021849</v>
      </c>
    </row>
    <row r="56" customFormat="false" ht="12.75" hidden="false" customHeight="false" outlineLevel="0" collapsed="false">
      <c r="P56" s="1" t="n">
        <v>54</v>
      </c>
      <c r="Q56" s="1" t="n">
        <v>54</v>
      </c>
      <c r="R56" s="1" t="n">
        <v>17.29774</v>
      </c>
      <c r="S56" s="1" t="n">
        <v>36.97319</v>
      </c>
      <c r="T56" s="1" t="n">
        <v>-100.61335</v>
      </c>
      <c r="U56" s="1" t="n">
        <v>101.89</v>
      </c>
      <c r="V56" s="1" t="n">
        <v>894.39</v>
      </c>
      <c r="W56" s="1" t="n">
        <v>122.31</v>
      </c>
      <c r="X56" s="1" t="n">
        <v>110.58</v>
      </c>
      <c r="Y56" s="1" t="n">
        <v>134.08</v>
      </c>
      <c r="Z56" s="1" t="n">
        <v>1.168021</v>
      </c>
      <c r="AA56" s="1" t="n">
        <v>0.237612</v>
      </c>
      <c r="AB56" s="1" t="n">
        <v>0.048126</v>
      </c>
      <c r="AC56" s="1" t="n">
        <v>0.037518</v>
      </c>
      <c r="AT56" s="1" t="n">
        <v>54</v>
      </c>
      <c r="AU56" s="1" t="n">
        <v>54</v>
      </c>
      <c r="AV56" s="1" t="n">
        <v>17.76323</v>
      </c>
      <c r="AW56" s="1" t="n">
        <v>36.97392</v>
      </c>
      <c r="AX56" s="1" t="n">
        <v>-100.6035</v>
      </c>
      <c r="AY56" s="1" t="n">
        <v>72.4</v>
      </c>
      <c r="AZ56" s="1" t="n">
        <v>860.98</v>
      </c>
      <c r="BA56" s="1" t="n">
        <v>16.55</v>
      </c>
      <c r="BB56" s="1" t="n">
        <v>14.98</v>
      </c>
      <c r="BC56" s="1" t="n">
        <v>161.53</v>
      </c>
      <c r="BD56" s="1" t="n">
        <v>1.129997</v>
      </c>
      <c r="BE56" s="1" t="n">
        <v>0.625192</v>
      </c>
      <c r="BF56" s="1" t="n">
        <v>0.007166</v>
      </c>
      <c r="BG56" s="1" t="n">
        <v>0.004421</v>
      </c>
      <c r="BX56" s="1" t="n">
        <v>54</v>
      </c>
      <c r="BY56" s="1" t="n">
        <v>54</v>
      </c>
      <c r="BZ56" s="1" t="n">
        <v>18.88962</v>
      </c>
      <c r="CA56" s="1" t="n">
        <v>36.97352</v>
      </c>
      <c r="CB56" s="1" t="n">
        <v>-100.58489</v>
      </c>
      <c r="CC56" s="1" t="n">
        <v>74.91</v>
      </c>
      <c r="CD56" s="1" t="n">
        <v>850.42</v>
      </c>
      <c r="CE56" s="1" t="n">
        <v>-69.01</v>
      </c>
      <c r="CF56" s="1" t="n">
        <v>-62.19</v>
      </c>
      <c r="CG56" s="1" t="n">
        <v>361.41</v>
      </c>
      <c r="CH56" s="1" t="n">
        <v>1.857737</v>
      </c>
      <c r="CI56" s="1" t="n">
        <v>0.148259</v>
      </c>
      <c r="CJ56" s="1" t="n">
        <v>0.040533</v>
      </c>
      <c r="CK56" s="1" t="n">
        <v>0.028238</v>
      </c>
    </row>
    <row r="70" customFormat="false" ht="12.75" hidden="false" customHeight="false" outlineLevel="0" collapsed="false">
      <c r="A70" s="1" t="s">
        <v>24</v>
      </c>
      <c r="D70" s="1" t="s">
        <v>25</v>
      </c>
      <c r="O70" s="1" t="s">
        <v>24</v>
      </c>
      <c r="P70" s="1" t="s">
        <v>25</v>
      </c>
      <c r="R70" s="1" t="s">
        <v>24</v>
      </c>
      <c r="S70" s="1" t="s">
        <v>25</v>
      </c>
    </row>
    <row r="71" customFormat="false" ht="12.75" hidden="false" customHeight="false" outlineLevel="0" collapsed="false">
      <c r="A71" s="1" t="s">
        <v>26</v>
      </c>
      <c r="B71" s="1" t="s">
        <v>27</v>
      </c>
      <c r="C71" s="1" t="s">
        <v>19</v>
      </c>
      <c r="D71" s="1" t="s">
        <v>26</v>
      </c>
      <c r="E71" s="1" t="s">
        <v>28</v>
      </c>
      <c r="F71" s="1" t="s">
        <v>29</v>
      </c>
      <c r="G71" s="1" t="s">
        <v>27</v>
      </c>
      <c r="H71" s="1" t="s">
        <v>28</v>
      </c>
      <c r="I71" s="1" t="s">
        <v>29</v>
      </c>
      <c r="J71" s="1" t="s">
        <v>19</v>
      </c>
      <c r="K71" s="1" t="s">
        <v>28</v>
      </c>
      <c r="L71" s="1" t="s">
        <v>29</v>
      </c>
      <c r="O71" s="1" t="s">
        <v>13</v>
      </c>
      <c r="R71" s="1" t="s">
        <v>14</v>
      </c>
    </row>
    <row r="72" customFormat="false" ht="12.75" hidden="false" customHeight="false" outlineLevel="0" collapsed="false">
      <c r="A72" s="1" t="n">
        <f aca="false">(H3+W3+AL3+BA3+BP3+CE3+CT3+DI3+DX3+EM3)/10</f>
        <v>197.708</v>
      </c>
      <c r="B72" s="1" t="n">
        <f aca="false">(I3+X3+AM3+BB3+BQ3+CF3+CU3+DJ3+DY3+EN3)/10</f>
        <v>179.906</v>
      </c>
      <c r="C72" s="1" t="n">
        <f aca="false">(J3+Y3+AN3+BC3+BR3+CG3+CV3+DK3+DZ3+EO3)/10</f>
        <v>175.489</v>
      </c>
      <c r="D72" s="1" t="n">
        <f aca="false">SQRT(((H3-A72)^2+(W3-A72)^2+(AL3-A72)^2+(BA3-A72)^2+(BP3-A72)^2+(CE3-A72)^2)/9)</f>
        <v>54.7108954251548</v>
      </c>
      <c r="E72" s="1" t="n">
        <f aca="false">A72+D72</f>
        <v>252.418895425155</v>
      </c>
      <c r="F72" s="1" t="n">
        <f aca="false">A72-D72</f>
        <v>142.997104574845</v>
      </c>
      <c r="G72" s="1" t="n">
        <f aca="false">SQRT(((I3-B72)^2+(X3-B72)^2+(AM3-B72)^2+(BB3-B72)^2+(BQ3-B72)^2+(CF3-B72)^2)/9)</f>
        <v>50.38815089549</v>
      </c>
      <c r="H72" s="1" t="n">
        <f aca="false">B72+G72</f>
        <v>230.29415089549</v>
      </c>
      <c r="I72" s="1" t="n">
        <f aca="false">B72-G72</f>
        <v>129.51784910451</v>
      </c>
      <c r="J72" s="1" t="n">
        <f aca="false">SQRT(((J3-C72)^2+(Y3-C72)^2+(AN3-C72)^2+(BC3-C72)^2+(BR3-C72)^2+(CG3-C72)^2)/9)</f>
        <v>29.9395558602847</v>
      </c>
      <c r="K72" s="1" t="n">
        <f aca="false">C72+J72</f>
        <v>205.428555860285</v>
      </c>
      <c r="L72" s="1" t="n">
        <f aca="false">C72-J72</f>
        <v>145.549444139715</v>
      </c>
      <c r="O72" s="1" t="n">
        <f aca="false">(D3+S3+AH3+AW3+BL3+CA3+CP3+DE3+DT3+EI3)/10</f>
        <v>36.496351</v>
      </c>
      <c r="P72" s="1" t="n">
        <f aca="false">SQRT(((D3-O72)^2+(S3-O72)^2+(AH3-O72)^2+(AW3-O72)^2+(BL3-O72)^2+(CA3-O72)^2+(CP3-O72)^2+(DE3-O72)^2+(DT3-O72)^2+(EI3-O72)^2)/9)</f>
        <v>0.000287612779810631</v>
      </c>
      <c r="R72" s="1" t="n">
        <f aca="false">(E3+T3+AI3+AX3+BM3+CB3+CQ3+DF3+DU3+EJ3)/10</f>
        <v>-100.600318</v>
      </c>
      <c r="S72" s="1" t="n">
        <f aca="false">SQRT(((E3-R72)^2+(T3-R72)^2+(AI3-R72)^2+(AX3-R72)^2+(BM3-R72)^2+(CB3-R72)^2+(CQ3-R72)^2+(DF3-R72)^2+(DU3-R72)^2+(EJ3-R72)^2)/9)</f>
        <v>0.00627011394544529</v>
      </c>
    </row>
    <row r="73" customFormat="false" ht="12.75" hidden="false" customHeight="false" outlineLevel="0" collapsed="false">
      <c r="A73" s="1" t="n">
        <f aca="false">(H4+W4+AL4+BA4+BP4+CE4+CT4+DI4+DX4+EM4)/10</f>
        <v>202.461</v>
      </c>
      <c r="B73" s="1" t="n">
        <f aca="false">(I4+X4+AM4+BB4+BQ4+CF4+CU4+DJ4+DY4+EN4)/10</f>
        <v>183.098</v>
      </c>
      <c r="C73" s="1" t="n">
        <f aca="false">(J4+Y4+AN4+BC4+BR4+CG4+CV4+DK4+DZ4+EO4)/10</f>
        <v>170.017</v>
      </c>
      <c r="D73" s="1" t="n">
        <f aca="false">SQRT(((H4-A73)^2+(W4-A73)^2+(AL4-A73)^2+(BA4-A73)^2+(BP4-A73)^2+(CE4-A73)^2)/9)</f>
        <v>55.6213451093892</v>
      </c>
      <c r="E73" s="1" t="n">
        <f aca="false">A73+D73</f>
        <v>258.082345109389</v>
      </c>
      <c r="F73" s="1" t="n">
        <f aca="false">A73-D73</f>
        <v>146.839654890611</v>
      </c>
      <c r="G73" s="1" t="n">
        <f aca="false">SQRT(((I4-B73)^2+(X4-B73)^2+(AM4-B73)^2+(BB4-B73)^2+(BQ4-B73)^2+(CF4-B73)^2)/9)</f>
        <v>49.272183750627</v>
      </c>
      <c r="H73" s="1" t="n">
        <f aca="false">B73+G73</f>
        <v>232.370183750627</v>
      </c>
      <c r="I73" s="1" t="n">
        <f aca="false">B73-G73</f>
        <v>133.825816249373</v>
      </c>
      <c r="J73" s="1" t="n">
        <f aca="false">SQRT(((J4-C73)^2+(Y4-C73)^2+(AN4-C73)^2+(BC4-C73)^2+(BR4-C73)^2+(CG4-C73)^2)/9)</f>
        <v>35.2456537493947</v>
      </c>
      <c r="K73" s="1" t="n">
        <f aca="false">C73+J73</f>
        <v>205.262653749395</v>
      </c>
      <c r="L73" s="1" t="n">
        <f aca="false">C73-J73</f>
        <v>134.771346250605</v>
      </c>
      <c r="O73" s="1" t="n">
        <f aca="false">(D4+S4+AH4+AW4+BL4+CA4+CP4+DE4+DT4+EI4)/10</f>
        <v>36.505335</v>
      </c>
      <c r="P73" s="1" t="n">
        <f aca="false">SQRT(((D4-O73)^2+(S4-O73)^2+(AH4-O73)^2+(AW4-O73)^2+(BL4-O73)^2+(CA4-O73)^2+(CP4-O73)^2+(DE4-O73)^2+(DT4-O73)^2+(EI4-O73)^2)/9)</f>
        <v>0.000292812036789467</v>
      </c>
      <c r="R73" s="1" t="n">
        <f aca="false">(E4+T4+AI4+AX4+BM4+CB4+CQ4+DF4+DU4+EJ4)/10</f>
        <v>-100.600127</v>
      </c>
      <c r="S73" s="1" t="n">
        <f aca="false">SQRT(((E4-R73)^2+(T4-R73)^2+(AI4-R73)^2+(AX4-R73)^2+(BM4-R73)^2+(CB4-R73)^2+(CQ4-R73)^2+(DF4-R73)^2+(DU4-R73)^2+(EJ4-R73)^2)/9)</f>
        <v>0.00618894722693302</v>
      </c>
    </row>
    <row r="74" customFormat="false" ht="12.75" hidden="false" customHeight="false" outlineLevel="0" collapsed="false">
      <c r="A74" s="1" t="n">
        <f aca="false">(H5+W5+AL5+BA5+BP5+CE5+CT5+DI5+DX5+EM5)/10</f>
        <v>168.835</v>
      </c>
      <c r="B74" s="1" t="n">
        <f aca="false">(I5+X5+AM5+BB5+BQ5+CF5+CU5+DJ5+DY5+EN5)/10</f>
        <v>151.268</v>
      </c>
      <c r="C74" s="1" t="n">
        <f aca="false">(J5+Y5+AN5+BC5+BR5+CG5+CV5+DK5+DZ5+EO5)/10</f>
        <v>160.965</v>
      </c>
      <c r="D74" s="1" t="n">
        <f aca="false">SQRT(((H5-A74)^2+(W5-A74)^2+(AL5-A74)^2+(BA5-A74)^2+(BP5-A74)^2+(CE5-A74)^2)/9)</f>
        <v>47.3605336752026</v>
      </c>
      <c r="E74" s="1" t="n">
        <f aca="false">A74+D74</f>
        <v>216.195533675203</v>
      </c>
      <c r="F74" s="1" t="n">
        <f aca="false">A74-D74</f>
        <v>121.474466324797</v>
      </c>
      <c r="G74" s="1" t="n">
        <f aca="false">SQRT(((I5-B74)^2+(X5-B74)^2+(AM5-B74)^2+(BB5-B74)^2+(BQ5-B74)^2+(CF5-B74)^2)/9)</f>
        <v>43.1433058590142</v>
      </c>
      <c r="H74" s="1" t="n">
        <f aca="false">B74+G74</f>
        <v>194.411305859014</v>
      </c>
      <c r="I74" s="1" t="n">
        <f aca="false">B74-G74</f>
        <v>108.124694140986</v>
      </c>
      <c r="J74" s="1" t="n">
        <f aca="false">SQRT(((J5-C74)^2+(Y5-C74)^2+(AN5-C74)^2+(BC5-C74)^2+(BR5-C74)^2+(CG5-C74)^2)/9)</f>
        <v>34.1596648923194</v>
      </c>
      <c r="K74" s="1" t="n">
        <f aca="false">C74+J74</f>
        <v>195.124664892319</v>
      </c>
      <c r="L74" s="1" t="n">
        <f aca="false">C74-J74</f>
        <v>126.805335107681</v>
      </c>
      <c r="O74" s="1" t="n">
        <f aca="false">(D5+S5+AH5+AW5+BL5+CA5+CP5+DE5+DT5+EI5)/10</f>
        <v>36.514328</v>
      </c>
      <c r="P74" s="1" t="n">
        <f aca="false">SQRT(((D5-O74)^2+(S5-O74)^2+(AH5-O74)^2+(AW5-O74)^2+(BL5-O74)^2+(CA5-O74)^2+(CP5-O74)^2+(DE5-O74)^2+(DT5-O74)^2+(EI5-O74)^2)/9)</f>
        <v>0.000288628942876062</v>
      </c>
      <c r="R74" s="1" t="n">
        <f aca="false">(E5+T5+AI5+AX5+BM5+CB5+CQ5+DF5+DU5+EJ5)/10</f>
        <v>-100.59997</v>
      </c>
      <c r="S74" s="1" t="n">
        <f aca="false">SQRT(((E5-R74)^2+(T5-R74)^2+(AI5-R74)^2+(AX5-R74)^2+(BM5-R74)^2+(CB5-R74)^2+(CQ5-R74)^2+(DF5-R74)^2+(DU5-R74)^2+(EJ5-R74)^2)/9)</f>
        <v>0.00614640635746625</v>
      </c>
    </row>
    <row r="75" customFormat="false" ht="12.75" hidden="false" customHeight="false" outlineLevel="0" collapsed="false">
      <c r="A75" s="1" t="n">
        <f aca="false">(H6+W6+AL6+BA6+BP6+CE6+CT6+DI6+DX6+EM6)/10</f>
        <v>142.889</v>
      </c>
      <c r="B75" s="1" t="n">
        <f aca="false">(I6+X6+AM6+BB6+BQ6+CF6+CU6+DJ6+DY6+EN6)/10</f>
        <v>126.555</v>
      </c>
      <c r="C75" s="1" t="n">
        <f aca="false">(J6+Y6+AN6+BC6+BR6+CG6+CV6+DK6+DZ6+EO6)/10</f>
        <v>169.774</v>
      </c>
      <c r="D75" s="1" t="n">
        <f aca="false">SQRT(((H6-A75)^2+(W6-A75)^2+(AL6-A75)^2+(BA6-A75)^2+(BP6-A75)^2+(CE6-A75)^2)/9)</f>
        <v>40.2019408680173</v>
      </c>
      <c r="E75" s="1" t="n">
        <f aca="false">A75+D75</f>
        <v>183.090940868017</v>
      </c>
      <c r="F75" s="1" t="n">
        <f aca="false">A75-D75</f>
        <v>102.687059131983</v>
      </c>
      <c r="G75" s="1" t="n">
        <f aca="false">SQRT(((I6-B75)^2+(X6-B75)^2+(AM6-B75)^2+(BB6-B75)^2+(BQ6-B75)^2+(CF6-B75)^2)/9)</f>
        <v>36.5090441610782</v>
      </c>
      <c r="H75" s="1" t="n">
        <f aca="false">B75+G75</f>
        <v>163.064044161078</v>
      </c>
      <c r="I75" s="1" t="n">
        <f aca="false">B75-G75</f>
        <v>90.0459558389219</v>
      </c>
      <c r="J75" s="1" t="n">
        <f aca="false">SQRT(((J6-C75)^2+(Y6-C75)^2+(AN6-C75)^2+(BC6-C75)^2+(BR6-C75)^2+(CG6-C75)^2)/9)</f>
        <v>34.1477713865293</v>
      </c>
      <c r="K75" s="1" t="n">
        <f aca="false">C75+J75</f>
        <v>203.921771386529</v>
      </c>
      <c r="L75" s="1" t="n">
        <f aca="false">C75-J75</f>
        <v>135.626228613471</v>
      </c>
      <c r="O75" s="1" t="n">
        <f aca="false">(D6+S6+AH6+AW6+BL6+CA6+CP6+DE6+DT6+EI6)/10</f>
        <v>36.523343</v>
      </c>
      <c r="P75" s="1" t="n">
        <f aca="false">SQRT(((D6-O75)^2+(S6-O75)^2+(AH6-O75)^2+(AW6-O75)^2+(BL6-O75)^2+(CA6-O75)^2+(CP6-O75)^2+(DE6-O75)^2+(DT6-O75)^2+(EI6-O75)^2)/9)</f>
        <v>0.000288060564619268</v>
      </c>
      <c r="R75" s="1" t="n">
        <f aca="false">(E6+T6+AI6+AX6+BM6+CB6+CQ6+DF6+DU6+EJ6)/10</f>
        <v>-100.599823</v>
      </c>
      <c r="S75" s="1" t="n">
        <f aca="false">SQRT(((E6-R75)^2+(T6-R75)^2+(AI6-R75)^2+(AX6-R75)^2+(BM6-R75)^2+(CB6-R75)^2+(CQ6-R75)^2+(DF6-R75)^2+(DU6-R75)^2+(EJ6-R75)^2)/9)</f>
        <v>0.00611415488845183</v>
      </c>
    </row>
    <row r="76" customFormat="false" ht="12.75" hidden="false" customHeight="false" outlineLevel="0" collapsed="false">
      <c r="A76" s="1" t="n">
        <f aca="false">(H7+W7+AL7+BA7+BP7+CE7+CT7+DI7+DX7+EM7)/10</f>
        <v>105.888</v>
      </c>
      <c r="B76" s="1" t="n">
        <f aca="false">(I7+X7+AM7+BB7+BQ7+CF7+CU7+DJ7+DY7+EN7)/10</f>
        <v>93.762</v>
      </c>
      <c r="C76" s="1" t="n">
        <f aca="false">(J7+Y7+AN7+BC7+BR7+CG7+CV7+DK7+DZ7+EO7)/10</f>
        <v>172.281</v>
      </c>
      <c r="D76" s="1" t="n">
        <f aca="false">SQRT(((H7-A76)^2+(W7-A76)^2+(AL7-A76)^2+(BA7-A76)^2+(BP7-A76)^2+(CE7-A76)^2)/9)</f>
        <v>46.6109525088018</v>
      </c>
      <c r="E76" s="1" t="n">
        <f aca="false">A76+D76</f>
        <v>152.498952508802</v>
      </c>
      <c r="F76" s="1" t="n">
        <f aca="false">A76-D76</f>
        <v>59.2770474911982</v>
      </c>
      <c r="G76" s="1" t="n">
        <f aca="false">SQRT(((I7-B76)^2+(X7-B76)^2+(AM7-B76)^2+(BB7-B76)^2+(BQ7-B76)^2+(CF7-B76)^2)/9)</f>
        <v>43.5819219452796</v>
      </c>
      <c r="H76" s="1" t="n">
        <f aca="false">B76+G76</f>
        <v>137.34392194528</v>
      </c>
      <c r="I76" s="1" t="n">
        <f aca="false">B76-G76</f>
        <v>50.1800780547204</v>
      </c>
      <c r="J76" s="1" t="n">
        <f aca="false">SQRT(((J7-C76)^2+(Y7-C76)^2+(AN7-C76)^2+(BC7-C76)^2+(BR7-C76)^2+(CG7-C76)^2)/9)</f>
        <v>41.5540247094738</v>
      </c>
      <c r="K76" s="1" t="n">
        <f aca="false">C76+J76</f>
        <v>213.835024709474</v>
      </c>
      <c r="L76" s="1" t="n">
        <f aca="false">C76-J76</f>
        <v>130.726975290526</v>
      </c>
      <c r="O76" s="1" t="n">
        <f aca="false">(D7+S7+AH7+AW7+BL7+CA7+CP7+DE7+DT7+EI7)/10</f>
        <v>36.53235</v>
      </c>
      <c r="P76" s="1" t="n">
        <f aca="false">SQRT(((D7-O76)^2+(S7-O76)^2+(AH7-O76)^2+(AW7-O76)^2+(BL7-O76)^2+(CA7-O76)^2+(CP7-O76)^2+(DE7-O76)^2+(DT7-O76)^2+(EI7-O76)^2)/9)</f>
        <v>0.000281108915231478</v>
      </c>
      <c r="R76" s="1" t="n">
        <f aca="false">(E7+T7+AI7+AX7+BM7+CB7+CQ7+DF7+DU7+EJ7)/10</f>
        <v>-100.599657</v>
      </c>
      <c r="S76" s="1" t="n">
        <f aca="false">SQRT(((E7-R76)^2+(T7-R76)^2+(AI7-R76)^2+(AX7-R76)^2+(BM7-R76)^2+(CB7-R76)^2+(CQ7-R76)^2+(DF7-R76)^2+(DU7-R76)^2+(EJ7-R76)^2)/9)</f>
        <v>0.0060652435143937</v>
      </c>
    </row>
    <row r="77" customFormat="false" ht="12.75" hidden="false" customHeight="false" outlineLevel="0" collapsed="false">
      <c r="A77" s="1" t="n">
        <f aca="false">(H8+W8+AL8+BA8+BP8+CE8+CT8+DI8+DX8+EM8)/10</f>
        <v>88.023</v>
      </c>
      <c r="B77" s="1" t="n">
        <f aca="false">(I8+X8+AM8+BB8+BQ8+CF8+CU8+DJ8+DY8+EN8)/10</f>
        <v>80.068</v>
      </c>
      <c r="C77" s="1" t="n">
        <f aca="false">(J8+Y8+AN8+BC8+BR8+CG8+CV8+DK8+DZ8+EO8)/10</f>
        <v>186.276</v>
      </c>
      <c r="D77" s="1" t="n">
        <f aca="false">SQRT(((H8-A77)^2+(W8-A77)^2+(AL8-A77)^2+(BA8-A77)^2+(BP8-A77)^2+(CE8-A77)^2)/9)</f>
        <v>62.4247188700118</v>
      </c>
      <c r="E77" s="1" t="n">
        <f aca="false">A77+D77</f>
        <v>150.447718870012</v>
      </c>
      <c r="F77" s="1" t="n">
        <f aca="false">A77-D77</f>
        <v>25.5982811299882</v>
      </c>
      <c r="G77" s="1" t="n">
        <f aca="false">SQRT(((I8-B77)^2+(X8-B77)^2+(AM8-B77)^2+(BB8-B77)^2+(BQ8-B77)^2+(CF8-B77)^2)/9)</f>
        <v>57.3728559357317</v>
      </c>
      <c r="H77" s="1" t="n">
        <f aca="false">B77+G77</f>
        <v>137.440855935732</v>
      </c>
      <c r="I77" s="1" t="n">
        <f aca="false">B77-G77</f>
        <v>22.6951440642683</v>
      </c>
      <c r="J77" s="1" t="n">
        <f aca="false">SQRT(((J8-C77)^2+(Y8-C77)^2+(AN8-C77)^2+(BC8-C77)^2+(BR8-C77)^2+(CG8-C77)^2)/9)</f>
        <v>44.8611222874427</v>
      </c>
      <c r="K77" s="1" t="n">
        <f aca="false">C77+J77</f>
        <v>231.137122287443</v>
      </c>
      <c r="L77" s="1" t="n">
        <f aca="false">C77-J77</f>
        <v>141.414877712557</v>
      </c>
      <c r="O77" s="1" t="n">
        <f aca="false">(D8+S8+AH8+AW8+BL8+CA8+CP8+DE8+DT8+EI8)/10</f>
        <v>36.541371</v>
      </c>
      <c r="P77" s="1" t="n">
        <f aca="false">SQRT(((D8-O77)^2+(S8-O77)^2+(AH8-O77)^2+(AW8-O77)^2+(BL8-O77)^2+(CA8-O77)^2+(CP8-O77)^2+(DE8-O77)^2+(DT8-O77)^2+(EI8-O77)^2)/9)</f>
        <v>0.000275860270587852</v>
      </c>
      <c r="R77" s="1" t="n">
        <f aca="false">(E8+T8+AI8+AX8+BM8+CB8+CQ8+DF8+DU8+EJ8)/10</f>
        <v>-100.59951</v>
      </c>
      <c r="S77" s="1" t="n">
        <f aca="false">SQRT(((E8-R77)^2+(T8-R77)^2+(AI8-R77)^2+(AX8-R77)^2+(BM8-R77)^2+(CB8-R77)^2+(CQ8-R77)^2+(DF8-R77)^2+(DU8-R77)^2+(EJ8-R77)^2)/9)</f>
        <v>0.00599630256445006</v>
      </c>
    </row>
    <row r="78" customFormat="false" ht="12.75" hidden="false" customHeight="false" outlineLevel="0" collapsed="false">
      <c r="A78" s="1" t="n">
        <f aca="false">(H9+W9+AL9+BA9+BP9+CE9+CT9+DI9+DX9+EM9)/10</f>
        <v>107.755</v>
      </c>
      <c r="B78" s="1" t="n">
        <f aca="false">(I9+X9+AM9+BB9+BQ9+CF9+CU9+DJ9+DY9+EN9)/10</f>
        <v>99.58</v>
      </c>
      <c r="C78" s="1" t="n">
        <f aca="false">(J9+Y9+AN9+BC9+BR9+CG9+CV9+DK9+DZ9+EO9)/10</f>
        <v>197.476</v>
      </c>
      <c r="D78" s="1" t="n">
        <f aca="false">SQRT(((H9-A78)^2+(W9-A78)^2+(AL9-A78)^2+(BA9-A78)^2+(BP9-A78)^2+(CE9-A78)^2)/9)</f>
        <v>38.8908511806512</v>
      </c>
      <c r="E78" s="1" t="n">
        <f aca="false">A78+D78</f>
        <v>146.645851180651</v>
      </c>
      <c r="F78" s="1" t="n">
        <f aca="false">A78-D78</f>
        <v>68.8641488193488</v>
      </c>
      <c r="G78" s="1" t="n">
        <f aca="false">SQRT(((I9-B78)^2+(X9-B78)^2+(AM9-B78)^2+(BB9-B78)^2+(BQ9-B78)^2+(CF9-B78)^2)/9)</f>
        <v>35.7708829450248</v>
      </c>
      <c r="H78" s="1" t="n">
        <f aca="false">B78+G78</f>
        <v>135.350882945025</v>
      </c>
      <c r="I78" s="1" t="n">
        <f aca="false">B78-G78</f>
        <v>63.8091170549752</v>
      </c>
      <c r="J78" s="1" t="n">
        <f aca="false">SQRT(((J9-C78)^2+(Y9-C78)^2+(AN9-C78)^2+(BC9-C78)^2+(BR9-C78)^2+(CG9-C78)^2)/9)</f>
        <v>77.6423676695484</v>
      </c>
      <c r="K78" s="1" t="n">
        <f aca="false">C78+J78</f>
        <v>275.118367669548</v>
      </c>
      <c r="L78" s="1" t="n">
        <f aca="false">C78-J78</f>
        <v>119.833632330452</v>
      </c>
      <c r="O78" s="1" t="n">
        <f aca="false">(D9+S9+AH9+AW9+BL9+CA9+CP9+DE9+DT9+EI9)/10</f>
        <v>36.550389</v>
      </c>
      <c r="P78" s="1" t="n">
        <f aca="false">SQRT(((D9-O78)^2+(S9-O78)^2+(AH9-O78)^2+(AW9-O78)^2+(BL9-O78)^2+(CA9-O78)^2+(CP9-O78)^2+(DE9-O78)^2+(DT9-O78)^2+(EI9-O78)^2)/9)</f>
        <v>0.000298159167038428</v>
      </c>
      <c r="R78" s="1" t="n">
        <f aca="false">(E9+T9+AI9+AX9+BM9+CB9+CQ9+DF9+DU9+EJ9)/10</f>
        <v>-100.599448</v>
      </c>
      <c r="S78" s="1" t="n">
        <f aca="false">SQRT(((E9-R78)^2+(T9-R78)^2+(AI9-R78)^2+(AX9-R78)^2+(BM9-R78)^2+(CB9-R78)^2+(CQ9-R78)^2+(DF9-R78)^2+(DU9-R78)^2+(EJ9-R78)^2)/9)</f>
        <v>0.00594273562146649</v>
      </c>
    </row>
    <row r="79" customFormat="false" ht="12.75" hidden="false" customHeight="false" outlineLevel="0" collapsed="false">
      <c r="A79" s="1" t="n">
        <f aca="false">(H10+W10+AL10+BA10+BP10+CE10+CT10+DI10+DX10+EM10)/10</f>
        <v>133.287</v>
      </c>
      <c r="B79" s="1" t="n">
        <f aca="false">(I10+X10+AM10+BB10+BQ10+CF10+CU10+DJ10+DY10+EN10)/10</f>
        <v>125.047</v>
      </c>
      <c r="C79" s="1" t="n">
        <f aca="false">(J10+Y10+AN10+BC10+BR10+CG10+CV10+DK10+DZ10+EO10)/10</f>
        <v>210.363</v>
      </c>
      <c r="D79" s="1" t="n">
        <f aca="false">SQRT(((H10-A79)^2+(W10-A79)^2+(AL10-A79)^2+(BA10-A79)^2+(BP10-A79)^2+(CE10-A79)^2)/9)</f>
        <v>27.3493160060723</v>
      </c>
      <c r="E79" s="1" t="n">
        <f aca="false">A79+D79</f>
        <v>160.636316006072</v>
      </c>
      <c r="F79" s="1" t="n">
        <f aca="false">A79-D79</f>
        <v>105.937683993928</v>
      </c>
      <c r="G79" s="1" t="n">
        <f aca="false">SQRT(((I10-B79)^2+(X10-B79)^2+(AM10-B79)^2+(BB10-B79)^2+(BQ10-B79)^2+(CF10-B79)^2)/9)</f>
        <v>25.7930006310928</v>
      </c>
      <c r="H79" s="1" t="n">
        <f aca="false">B79+G79</f>
        <v>150.840000631093</v>
      </c>
      <c r="I79" s="1" t="n">
        <f aca="false">B79-G79</f>
        <v>99.2539993689072</v>
      </c>
      <c r="J79" s="1" t="n">
        <f aca="false">SQRT(((J10-C79)^2+(Y10-C79)^2+(AN10-C79)^2+(BC10-C79)^2+(BR10-C79)^2+(CG10-C79)^2)/9)</f>
        <v>83.4962364381373</v>
      </c>
      <c r="K79" s="1" t="n">
        <f aca="false">C79+J79</f>
        <v>293.859236438137</v>
      </c>
      <c r="L79" s="1" t="n">
        <f aca="false">C79-J79</f>
        <v>126.866763561863</v>
      </c>
      <c r="O79" s="1" t="n">
        <f aca="false">(D10+S10+AH10+AW10+BL10+CA10+CP10+DE10+DT10+EI10)/10</f>
        <v>36.559374</v>
      </c>
      <c r="P79" s="1" t="n">
        <f aca="false">SQRT(((D10-O79)^2+(S10-O79)^2+(AH10-O79)^2+(AW10-O79)^2+(BL10-O79)^2+(CA10-O79)^2+(CP10-O79)^2+(DE10-O79)^2+(DT10-O79)^2+(EI10-O79)^2)/9)</f>
        <v>0.000310311671281652</v>
      </c>
      <c r="R79" s="1" t="n">
        <f aca="false">(E10+T10+AI10+AX10+BM10+CB10+CQ10+DF10+DU10+EJ10)/10</f>
        <v>-100.599475</v>
      </c>
      <c r="S79" s="1" t="n">
        <f aca="false">SQRT(((E10-R79)^2+(T10-R79)^2+(AI10-R79)^2+(AX10-R79)^2+(BM10-R79)^2+(CB10-R79)^2+(CQ10-R79)^2+(DF10-R79)^2+(DU10-R79)^2+(EJ10-R79)^2)/9)</f>
        <v>0.00595990911564024</v>
      </c>
    </row>
    <row r="80" customFormat="false" ht="12.75" hidden="false" customHeight="false" outlineLevel="0" collapsed="false">
      <c r="A80" s="1" t="n">
        <f aca="false">(H11+W11+AL11+BA11+BP11+CE11+CT11+DI11+DX11+EM11)/10</f>
        <v>158.895</v>
      </c>
      <c r="B80" s="1" t="n">
        <f aca="false">(I11+X11+AM11+BB11+BQ11+CF11+CU11+DJ11+DY11+EN11)/10</f>
        <v>146.896</v>
      </c>
      <c r="C80" s="1" t="n">
        <f aca="false">(J11+Y11+AN11+BC11+BR11+CG11+CV11+DK11+DZ11+EO11)/10</f>
        <v>245.816</v>
      </c>
      <c r="D80" s="1" t="n">
        <f aca="false">SQRT(((H11-A80)^2+(W11-A80)^2+(AL11-A80)^2+(BA11-A80)^2+(BP11-A80)^2+(CE11-A80)^2)/9)</f>
        <v>32.4690422642177</v>
      </c>
      <c r="E80" s="1" t="n">
        <f aca="false">A80+D80</f>
        <v>191.364042264218</v>
      </c>
      <c r="F80" s="1" t="n">
        <f aca="false">A80-D80</f>
        <v>126.425957735782</v>
      </c>
      <c r="G80" s="1" t="n">
        <f aca="false">SQRT(((I11-B80)^2+(X11-B80)^2+(AM11-B80)^2+(BB11-B80)^2+(BQ11-B80)^2+(CF11-B80)^2)/9)</f>
        <v>28.7363724920179</v>
      </c>
      <c r="H80" s="1" t="n">
        <f aca="false">B80+G80</f>
        <v>175.632372492018</v>
      </c>
      <c r="I80" s="1" t="n">
        <f aca="false">B80-G80</f>
        <v>118.159627507982</v>
      </c>
      <c r="J80" s="1" t="n">
        <f aca="false">SQRT(((J11-C80)^2+(Y11-C80)^2+(AN11-C80)^2+(BC11-C80)^2+(BR11-C80)^2+(CG11-C80)^2)/9)</f>
        <v>72.268769708022</v>
      </c>
      <c r="K80" s="1" t="n">
        <f aca="false">C80+J80</f>
        <v>318.084769708022</v>
      </c>
      <c r="L80" s="1" t="n">
        <f aca="false">C80-J80</f>
        <v>173.547230291978</v>
      </c>
      <c r="O80" s="1" t="n">
        <f aca="false">(D11+S11+AH11+AW11+BL11+CA11+CP11+DE11+DT11+EI11)/10</f>
        <v>36.56837</v>
      </c>
      <c r="P80" s="1" t="n">
        <f aca="false">SQRT(((D11-O80)^2+(S11-O80)^2+(AH11-O80)^2+(AW11-O80)^2+(BL11-O80)^2+(CA11-O80)^2+(CP11-O80)^2+(DE11-O80)^2+(DT11-O80)^2+(EI11-O80)^2)/9)</f>
        <v>0.000290555024431081</v>
      </c>
      <c r="R80" s="1" t="n">
        <f aca="false">(E11+T11+AI11+AX11+BM11+CB11+CQ11+DF11+DU11+EJ11)/10</f>
        <v>-100.599616</v>
      </c>
      <c r="S80" s="1" t="n">
        <f aca="false">SQRT(((E11-R80)^2+(T11-R80)^2+(AI11-R80)^2+(AX11-R80)^2+(BM11-R80)^2+(CB11-R80)^2+(CQ11-R80)^2+(DF11-R80)^2+(DU11-R80)^2+(EJ11-R80)^2)/9)</f>
        <v>0.00606919764054467</v>
      </c>
    </row>
    <row r="81" customFormat="false" ht="12.75" hidden="false" customHeight="false" outlineLevel="0" collapsed="false">
      <c r="A81" s="1" t="n">
        <f aca="false">(H12+W12+AL12+BA12+BP12+CE12+CT12+DI12+DX12+EM12)/10</f>
        <v>191.007</v>
      </c>
      <c r="B81" s="1" t="n">
        <f aca="false">(I12+X12+AM12+BB12+BQ12+CF12+CU12+DJ12+DY12+EN12)/10</f>
        <v>172.72</v>
      </c>
      <c r="C81" s="1" t="n">
        <f aca="false">(J12+Y12+AN12+BC12+BR12+CG12+CV12+DK12+DZ12+EO12)/10</f>
        <v>246.802</v>
      </c>
      <c r="D81" s="1" t="n">
        <f aca="false">SQRT(((H12-A81)^2+(W12-A81)^2+(AL12-A81)^2+(BA12-A81)^2+(BP12-A81)^2+(CE12-A81)^2)/9)</f>
        <v>56.5030657319681</v>
      </c>
      <c r="E81" s="1" t="n">
        <f aca="false">A81+D81</f>
        <v>247.510065731968</v>
      </c>
      <c r="F81" s="1" t="n">
        <f aca="false">A81-D81</f>
        <v>134.503934268032</v>
      </c>
      <c r="G81" s="1" t="n">
        <f aca="false">SQRT(((I12-B81)^2+(X12-B81)^2+(AM12-B81)^2+(BB12-B81)^2+(BQ12-B81)^2+(CF12-B81)^2)/9)</f>
        <v>51.7831418299216</v>
      </c>
      <c r="H81" s="1" t="n">
        <f aca="false">B81+G81</f>
        <v>224.503141829922</v>
      </c>
      <c r="I81" s="1" t="n">
        <f aca="false">B81-G81</f>
        <v>120.936858170078</v>
      </c>
      <c r="J81" s="1" t="n">
        <f aca="false">SQRT(((J12-C81)^2+(Y12-C81)^2+(AN12-C81)^2+(BC12-C81)^2+(BR12-C81)^2+(CG12-C81)^2)/9)</f>
        <v>113.95221217881</v>
      </c>
      <c r="K81" s="1" t="n">
        <f aca="false">C81+J81</f>
        <v>360.75421217881</v>
      </c>
      <c r="L81" s="1" t="n">
        <f aca="false">C81-J81</f>
        <v>132.84978782119</v>
      </c>
      <c r="O81" s="1" t="n">
        <f aca="false">(D12+S12+AH12+AW12+BL12+CA12+CP12+DE12+DT12+EI12)/10</f>
        <v>36.577363</v>
      </c>
      <c r="P81" s="1" t="n">
        <f aca="false">SQRT(((D12-O81)^2+(S12-O81)^2+(AH12-O81)^2+(AW12-O81)^2+(BL12-O81)^2+(CA12-O81)^2+(CP12-O81)^2+(DE12-O81)^2+(DT12-O81)^2+(EI12-O81)^2)/9)</f>
        <v>0.00028763595819205</v>
      </c>
      <c r="R81" s="1" t="n">
        <f aca="false">(E12+T12+AI12+AX12+BM12+CB12+CQ12+DF12+DU12+EJ12)/10</f>
        <v>-100.599819</v>
      </c>
      <c r="S81" s="1" t="n">
        <f aca="false">SQRT(((E12-R81)^2+(T12-R81)^2+(AI12-R81)^2+(AX12-R81)^2+(BM12-R81)^2+(CB12-R81)^2+(CQ12-R81)^2+(DF12-R81)^2+(DU12-R81)^2+(EJ12-R81)^2)/9)</f>
        <v>0.00622560742239558</v>
      </c>
    </row>
    <row r="82" customFormat="false" ht="12.75" hidden="false" customHeight="false" outlineLevel="0" collapsed="false">
      <c r="A82" s="1" t="n">
        <f aca="false">(H13+W13+AL13+BA13+BP13+CE13+CT13+DI13+DX13+EM13)/10</f>
        <v>187.737</v>
      </c>
      <c r="B82" s="1" t="n">
        <f aca="false">(I13+X13+AM13+BB13+BQ13+CF13+CU13+DJ13+DY13+EN13)/10</f>
        <v>168.428</v>
      </c>
      <c r="C82" s="1" t="n">
        <f aca="false">(J13+Y13+AN13+BC13+BR13+CG13+CV13+DK13+DZ13+EO13)/10</f>
        <v>240.141</v>
      </c>
      <c r="D82" s="1" t="n">
        <f aca="false">SQRT(((H13-A82)^2+(W13-A82)^2+(AL13-A82)^2+(BA13-A82)^2+(BP13-A82)^2+(CE13-A82)^2)/9)</f>
        <v>83.8500091128333</v>
      </c>
      <c r="E82" s="1" t="n">
        <f aca="false">A82+D82</f>
        <v>271.587009112833</v>
      </c>
      <c r="F82" s="1" t="n">
        <f aca="false">A82-D82</f>
        <v>103.886990887167</v>
      </c>
      <c r="G82" s="1" t="n">
        <f aca="false">SQRT(((I13-B82)^2+(X13-B82)^2+(AM13-B82)^2+(BB13-B82)^2+(BQ13-B82)^2+(CF13-B82)^2)/9)</f>
        <v>77.3463832265105</v>
      </c>
      <c r="H82" s="1" t="n">
        <f aca="false">B82+G82</f>
        <v>245.774383226511</v>
      </c>
      <c r="I82" s="1" t="n">
        <f aca="false">B82-G82</f>
        <v>91.0816167734895</v>
      </c>
      <c r="J82" s="1" t="n">
        <f aca="false">SQRT(((J13-C82)^2+(Y13-C82)^2+(AN13-C82)^2+(BC13-C82)^2+(BR13-C82)^2+(CG13-C82)^2)/9)</f>
        <v>104.732858202826</v>
      </c>
      <c r="K82" s="1" t="n">
        <f aca="false">C82+J82</f>
        <v>344.873858202826</v>
      </c>
      <c r="L82" s="1" t="n">
        <f aca="false">C82-J82</f>
        <v>135.408141797174</v>
      </c>
      <c r="O82" s="1" t="n">
        <f aca="false">(D13+S13+AH13+AW13+BL13+CA13+CP13+DE13+DT13+EI13)/10</f>
        <v>36.586367</v>
      </c>
      <c r="P82" s="1" t="n">
        <f aca="false">SQRT(((D13-O82)^2+(S13-O82)^2+(AH13-O82)^2+(AW13-O82)^2+(BL13-O82)^2+(CA13-O82)^2+(CP13-O82)^2+(DE13-O82)^2+(DT13-O82)^2+(EI13-O82)^2)/9)</f>
        <v>0.000297248493127073</v>
      </c>
      <c r="R82" s="1" t="n">
        <f aca="false">(E13+T13+AI13+AX13+BM13+CB13+CQ13+DF13+DU13+EJ13)/10</f>
        <v>-100.600027</v>
      </c>
      <c r="S82" s="1" t="n">
        <f aca="false">SQRT(((E13-R82)^2+(T13-R82)^2+(AI13-R82)^2+(AX13-R82)^2+(BM13-R82)^2+(CB13-R82)^2+(CQ13-R82)^2+(DF13-R82)^2+(DU13-R82)^2+(EJ13-R82)^2)/9)</f>
        <v>0.00637286966584039</v>
      </c>
    </row>
    <row r="83" customFormat="false" ht="12.75" hidden="false" customHeight="false" outlineLevel="0" collapsed="false">
      <c r="A83" s="1" t="n">
        <f aca="false">(H14+W14+AL14+BA14+BP14+CE14+CT14+DI14+DX14+EM14)/10</f>
        <v>154.846</v>
      </c>
      <c r="B83" s="1" t="n">
        <f aca="false">(I14+X14+AM14+BB14+BQ14+CF14+CU14+DJ14+DY14+EN14)/10</f>
        <v>137.654</v>
      </c>
      <c r="C83" s="1" t="n">
        <f aca="false">(J14+Y14+AN14+BC14+BR14+CG14+CV14+DK14+DZ14+EO14)/10</f>
        <v>221.485</v>
      </c>
      <c r="D83" s="1" t="n">
        <f aca="false">SQRT(((H14-A83)^2+(W14-A83)^2+(AL14-A83)^2+(BA14-A83)^2+(BP14-A83)^2+(CE14-A83)^2)/9)</f>
        <v>97.0356519910767</v>
      </c>
      <c r="E83" s="1" t="n">
        <f aca="false">A83+D83</f>
        <v>251.881651991077</v>
      </c>
      <c r="F83" s="1" t="n">
        <f aca="false">A83-D83</f>
        <v>57.8103480089234</v>
      </c>
      <c r="G83" s="1" t="n">
        <f aca="false">SQRT(((I14-B83)^2+(X14-B83)^2+(AM14-B83)^2+(BB14-B83)^2+(BQ14-B83)^2+(CF14-B83)^2)/9)</f>
        <v>88.6323926965255</v>
      </c>
      <c r="H83" s="1" t="n">
        <f aca="false">B83+G83</f>
        <v>226.286392696526</v>
      </c>
      <c r="I83" s="1" t="n">
        <f aca="false">B83-G83</f>
        <v>49.0216073034744</v>
      </c>
      <c r="J83" s="1" t="n">
        <f aca="false">SQRT(((J14-C83)^2+(Y14-C83)^2+(AN14-C83)^2+(BC14-C83)^2+(BR14-C83)^2+(CG14-C83)^2)/9)</f>
        <v>136.347650735578</v>
      </c>
      <c r="K83" s="1" t="n">
        <f aca="false">C83+J83</f>
        <v>357.832650735578</v>
      </c>
      <c r="L83" s="1" t="n">
        <f aca="false">C83-J83</f>
        <v>85.1373492644222</v>
      </c>
      <c r="O83" s="1" t="n">
        <f aca="false">(D14+S14+AH14+AW14+BL14+CA14+CP14+DE14+DT14+EI14)/10</f>
        <v>36.595395</v>
      </c>
      <c r="P83" s="1" t="n">
        <f aca="false">SQRT(((D14-O83)^2+(S14-O83)^2+(AH14-O83)^2+(AW14-O83)^2+(BL14-O83)^2+(CA14-O83)^2+(CP14-O83)^2+(DE14-O83)^2+(DT14-O83)^2+(EI14-O83)^2)/9)</f>
        <v>0.00028123734539366</v>
      </c>
      <c r="R83" s="1" t="n">
        <f aca="false">(E14+T14+AI14+AX14+BM14+CB14+CQ14+DF14+DU14+EJ14)/10</f>
        <v>-100.600223</v>
      </c>
      <c r="S83" s="1" t="n">
        <f aca="false">SQRT(((E14-R83)^2+(T14-R83)^2+(AI14-R83)^2+(AX14-R83)^2+(BM14-R83)^2+(CB14-R83)^2+(CQ14-R83)^2+(DF14-R83)^2+(DU14-R83)^2+(EJ14-R83)^2)/9)</f>
        <v>0.00647852701022973</v>
      </c>
    </row>
    <row r="84" customFormat="false" ht="12.75" hidden="false" customHeight="false" outlineLevel="0" collapsed="false">
      <c r="A84" s="1" t="n">
        <f aca="false">(H15+W15+AL15+BA15+BP15+CE15+CT15+DI15+DX15+EM15)/10</f>
        <v>157.34</v>
      </c>
      <c r="B84" s="1" t="n">
        <f aca="false">(I15+X15+AM15+BB15+BQ15+CF15+CU15+DJ15+DY15+EN15)/10</f>
        <v>140.802</v>
      </c>
      <c r="C84" s="1" t="n">
        <f aca="false">(J15+Y15+AN15+BC15+BR15+CG15+CV15+DK15+DZ15+EO15)/10</f>
        <v>195.063</v>
      </c>
      <c r="D84" s="1" t="n">
        <f aca="false">SQRT(((H15-A84)^2+(W15-A84)^2+(AL15-A84)^2+(BA15-A84)^2+(BP15-A84)^2+(CE15-A84)^2)/9)</f>
        <v>110.158199019007</v>
      </c>
      <c r="E84" s="1" t="n">
        <f aca="false">A84+D84</f>
        <v>267.498199019007</v>
      </c>
      <c r="F84" s="1" t="n">
        <f aca="false">A84-D84</f>
        <v>47.1818009809932</v>
      </c>
      <c r="G84" s="1" t="n">
        <f aca="false">SQRT(((I15-B84)^2+(X15-B84)^2+(AM15-B84)^2+(BB15-B84)^2+(BQ15-B84)^2+(CF15-B84)^2)/9)</f>
        <v>98.27244379445</v>
      </c>
      <c r="H84" s="1" t="n">
        <f aca="false">B84+G84</f>
        <v>239.07444379445</v>
      </c>
      <c r="I84" s="1" t="n">
        <f aca="false">B84-G84</f>
        <v>42.52955620555</v>
      </c>
      <c r="J84" s="1" t="n">
        <f aca="false">SQRT(((J15-C84)^2+(Y15-C84)^2+(AN15-C84)^2+(BC15-C84)^2+(BR15-C84)^2+(CG15-C84)^2)/9)</f>
        <v>145.698210182708</v>
      </c>
      <c r="K84" s="1" t="n">
        <f aca="false">C84+J84</f>
        <v>340.761210182708</v>
      </c>
      <c r="L84" s="1" t="n">
        <f aca="false">C84-J84</f>
        <v>49.3647898172924</v>
      </c>
      <c r="O84" s="1" t="n">
        <f aca="false">(D15+S15+AH15+AW15+BL15+CA15+CP15+DE15+DT15+EI15)/10</f>
        <v>36.604416</v>
      </c>
      <c r="P84" s="1" t="n">
        <f aca="false">SQRT(((D15-O84)^2+(S15-O84)^2+(AH15-O84)^2+(AW15-O84)^2+(BL15-O84)^2+(CA15-O84)^2+(CP15-O84)^2+(DE15-O84)^2+(DT15-O84)^2+(EI15-O84)^2)/9)</f>
        <v>0.000267507009254673</v>
      </c>
      <c r="R84" s="1" t="n">
        <f aca="false">(E15+T15+AI15+AX15+BM15+CB15+CQ15+DF15+DU15+EJ15)/10</f>
        <v>-100.600385</v>
      </c>
      <c r="S84" s="1" t="n">
        <f aca="false">SQRT(((E15-R84)^2+(T15-R84)^2+(AI15-R84)^2+(AX15-R84)^2+(BM15-R84)^2+(CB15-R84)^2+(CQ15-R84)^2+(DF15-R84)^2+(DU15-R84)^2+(EJ15-R84)^2)/9)</f>
        <v>0.00651717261463294</v>
      </c>
    </row>
    <row r="85" customFormat="false" ht="12.75" hidden="false" customHeight="false" outlineLevel="0" collapsed="false">
      <c r="A85" s="1" t="n">
        <f aca="false">(H16+W16+AL16+BA16+BP16+CE16+CT16+DI16+DX16+EM16)/10</f>
        <v>115.21</v>
      </c>
      <c r="B85" s="1" t="n">
        <f aca="false">(I16+X16+AM16+BB16+BQ16+CF16+CU16+DJ16+DY16+EN16)/10</f>
        <v>103.749</v>
      </c>
      <c r="C85" s="1" t="n">
        <f aca="false">(J16+Y16+AN16+BC16+BR16+CG16+CV16+DK16+DZ16+EO16)/10</f>
        <v>197.421</v>
      </c>
      <c r="D85" s="1" t="n">
        <f aca="false">SQRT(((H16-A85)^2+(W16-A85)^2+(AL16-A85)^2+(BA16-A85)^2+(BP16-A85)^2+(CE16-A85)^2)/9)</f>
        <v>105.023234572165</v>
      </c>
      <c r="E85" s="1" t="n">
        <f aca="false">A85+D85</f>
        <v>220.233234572165</v>
      </c>
      <c r="F85" s="1" t="n">
        <f aca="false">A85-D85</f>
        <v>10.186765427835</v>
      </c>
      <c r="G85" s="1" t="n">
        <f aca="false">SQRT(((I16-B85)^2+(X16-B85)^2+(AM16-B85)^2+(BB16-B85)^2+(BQ16-B85)^2+(CF16-B85)^2)/9)</f>
        <v>93.3266603126412</v>
      </c>
      <c r="H85" s="1" t="n">
        <f aca="false">B85+G85</f>
        <v>197.075660312641</v>
      </c>
      <c r="I85" s="1" t="n">
        <f aca="false">B85-G85</f>
        <v>10.4223396873588</v>
      </c>
      <c r="J85" s="1" t="n">
        <f aca="false">SQRT(((J16-C85)^2+(Y16-C85)^2+(AN16-C85)^2+(BC16-C85)^2+(BR16-C85)^2+(CG16-C85)^2)/9)</f>
        <v>100.235280773677</v>
      </c>
      <c r="K85" s="1" t="n">
        <f aca="false">C85+J85</f>
        <v>297.656280773677</v>
      </c>
      <c r="L85" s="1" t="n">
        <f aca="false">C85-J85</f>
        <v>97.1857192263234</v>
      </c>
      <c r="O85" s="1" t="n">
        <f aca="false">(D16+S16+AH16+AW16+BL16+CA16+CP16+DE16+DT16+EI16)/10</f>
        <v>36.613427</v>
      </c>
      <c r="P85" s="1" t="n">
        <f aca="false">SQRT(((D16-O85)^2+(S16-O85)^2+(AH16-O85)^2+(AW16-O85)^2+(BL16-O85)^2+(CA16-O85)^2+(CP16-O85)^2+(DE16-O85)^2+(DT16-O85)^2+(EI16-O85)^2)/9)</f>
        <v>0.000259445990954634</v>
      </c>
      <c r="R85" s="1" t="n">
        <f aca="false">(E16+T16+AI16+AX16+BM16+CB16+CQ16+DF16+DU16+EJ16)/10</f>
        <v>-100.600502</v>
      </c>
      <c r="S85" s="1" t="n">
        <f aca="false">SQRT(((E16-R85)^2+(T16-R85)^2+(AI16-R85)^2+(AX16-R85)^2+(BM16-R85)^2+(CB16-R85)^2+(CQ16-R85)^2+(DF16-R85)^2+(DU16-R85)^2+(EJ16-R85)^2)/9)</f>
        <v>0.00650738862114953</v>
      </c>
    </row>
    <row r="86" customFormat="false" ht="12.75" hidden="false" customHeight="false" outlineLevel="0" collapsed="false">
      <c r="A86" s="1" t="n">
        <f aca="false">(H17+W17+AL17+BA17+BP17+CE17+CT17+DI17+DX17+EM17)/10</f>
        <v>74.978</v>
      </c>
      <c r="B86" s="1" t="n">
        <f aca="false">(I17+X17+AM17+BB17+BQ17+CF17+CU17+DJ17+DY17+EN17)/10</f>
        <v>68.966</v>
      </c>
      <c r="C86" s="1" t="n">
        <f aca="false">(J17+Y17+AN17+BC17+BR17+CG17+CV17+DK17+DZ17+EO17)/10</f>
        <v>241.529</v>
      </c>
      <c r="D86" s="1" t="n">
        <f aca="false">SQRT(((H17-A86)^2+(W17-A86)^2+(AL17-A86)^2+(BA17-A86)^2+(BP17-A86)^2+(CE17-A86)^2)/9)</f>
        <v>82.3591395211647</v>
      </c>
      <c r="E86" s="1" t="n">
        <f aca="false">A86+D86</f>
        <v>157.337139521165</v>
      </c>
      <c r="F86" s="1" t="n">
        <f aca="false">A86-D86</f>
        <v>-7.38113952116468</v>
      </c>
      <c r="G86" s="1" t="n">
        <f aca="false">SQRT(((I17-B86)^2+(X17-B86)^2+(AM17-B86)^2+(BB17-B86)^2+(BQ17-B86)^2+(CF17-B86)^2)/9)</f>
        <v>72.1796815331172</v>
      </c>
      <c r="H86" s="1" t="n">
        <f aca="false">B86+G86</f>
        <v>141.145681533117</v>
      </c>
      <c r="I86" s="1" t="n">
        <f aca="false">B86-G86</f>
        <v>-3.21368153311722</v>
      </c>
      <c r="J86" s="1" t="n">
        <f aca="false">SQRT(((J17-C86)^2+(Y17-C86)^2+(AN17-C86)^2+(BC17-C86)^2+(BR17-C86)^2+(CG17-C86)^2)/9)</f>
        <v>77.7405633901776</v>
      </c>
      <c r="K86" s="1" t="n">
        <f aca="false">C86+J86</f>
        <v>319.269563390178</v>
      </c>
      <c r="L86" s="1" t="n">
        <f aca="false">C86-J86</f>
        <v>163.788436609822</v>
      </c>
      <c r="O86" s="1" t="n">
        <f aca="false">(D17+S17+AH17+AW17+BL17+CA17+CP17+DE17+DT17+EI17)/10</f>
        <v>36.62241</v>
      </c>
      <c r="P86" s="1" t="n">
        <f aca="false">SQRT(((D17-O86)^2+(S17-O86)^2+(AH17-O86)^2+(AW17-O86)^2+(BL17-O86)^2+(CA17-O86)^2+(CP17-O86)^2+(DE17-O86)^2+(DT17-O86)^2+(EI17-O86)^2)/9)</f>
        <v>0.000248551358430248</v>
      </c>
      <c r="R86" s="1" t="n">
        <f aca="false">(E17+T17+AI17+AX17+BM17+CB17+CQ17+DF17+DU17+EJ17)/10</f>
        <v>-100.60057</v>
      </c>
      <c r="S86" s="1" t="n">
        <f aca="false">SQRT(((E17-R86)^2+(T17-R86)^2+(AI17-R86)^2+(AX17-R86)^2+(BM17-R86)^2+(CB17-R86)^2+(CQ17-R86)^2+(DF17-R86)^2+(DU17-R86)^2+(EJ17-R86)^2)/9)</f>
        <v>0.00648444463483543</v>
      </c>
    </row>
    <row r="87" customFormat="false" ht="12.75" hidden="false" customHeight="false" outlineLevel="0" collapsed="false">
      <c r="A87" s="1" t="n">
        <f aca="false">(H18+W18+AL18+BA18+BP18+CE18+CT18+DI18+DX18+EM18)/10</f>
        <v>70.968</v>
      </c>
      <c r="B87" s="1" t="n">
        <f aca="false">(I18+X18+AM18+BB18+BQ18+CF18+CU18+DJ18+DY18+EN18)/10</f>
        <v>65.998</v>
      </c>
      <c r="C87" s="1" t="n">
        <f aca="false">(J18+Y18+AN18+BC18+BR18+CG18+CV18+DK18+DZ18+EO18)/10</f>
        <v>290.422</v>
      </c>
      <c r="D87" s="1" t="n">
        <f aca="false">SQRT(((H18-A87)^2+(W18-A87)^2+(AL18-A87)^2+(BA18-A87)^2+(BP18-A87)^2+(CE18-A87)^2)/9)</f>
        <v>46.145555827909</v>
      </c>
      <c r="E87" s="1" t="n">
        <f aca="false">A87+D87</f>
        <v>117.113555827909</v>
      </c>
      <c r="F87" s="1" t="n">
        <f aca="false">A87-D87</f>
        <v>24.822444172091</v>
      </c>
      <c r="G87" s="1" t="n">
        <f aca="false">SQRT(((I18-B87)^2+(X18-B87)^2+(AM18-B87)^2+(BB18-B87)^2+(BQ18-B87)^2+(CF18-B87)^2)/9)</f>
        <v>39.8753992163924</v>
      </c>
      <c r="H87" s="1" t="n">
        <f aca="false">B87+G87</f>
        <v>105.873399216392</v>
      </c>
      <c r="I87" s="1" t="n">
        <f aca="false">B87-G87</f>
        <v>26.1226007836076</v>
      </c>
      <c r="J87" s="1" t="n">
        <f aca="false">SQRT(((J18-C87)^2+(Y18-C87)^2+(AN18-C87)^2+(BC18-C87)^2+(BR18-C87)^2+(CG18-C87)^2)/9)</f>
        <v>55.5974904749406</v>
      </c>
      <c r="K87" s="1" t="n">
        <f aca="false">C87+J87</f>
        <v>346.019490474941</v>
      </c>
      <c r="L87" s="1" t="n">
        <f aca="false">C87-J87</f>
        <v>234.824509525059</v>
      </c>
      <c r="O87" s="1" t="n">
        <f aca="false">(D18+S18+AH18+AW18+BL18+CA18+CP18+DE18+DT18+EI18)/10</f>
        <v>36.63138</v>
      </c>
      <c r="P87" s="1" t="n">
        <f aca="false">SQRT(((D18-O87)^2+(S18-O87)^2+(AH18-O87)^2+(AW18-O87)^2+(BL18-O87)^2+(CA18-O87)^2+(CP18-O87)^2+(DE18-O87)^2+(DT18-O87)^2+(EI18-O87)^2)/9)</f>
        <v>0.000247431247465608</v>
      </c>
      <c r="R87" s="1" t="n">
        <f aca="false">(E18+T18+AI18+AX18+BM18+CB18+CQ18+DF18+DU18+EJ18)/10</f>
        <v>-100.600599</v>
      </c>
      <c r="S87" s="1" t="n">
        <f aca="false">SQRT(((E18-R87)^2+(T18-R87)^2+(AI18-R87)^2+(AX18-R87)^2+(BM18-R87)^2+(CB18-R87)^2+(CQ18-R87)^2+(DF18-R87)^2+(DU18-R87)^2+(EJ18-R87)^2)/9)</f>
        <v>0.00645104547943934</v>
      </c>
    </row>
    <row r="88" customFormat="false" ht="12.75" hidden="false" customHeight="false" outlineLevel="0" collapsed="false">
      <c r="A88" s="1" t="n">
        <f aca="false">(H19+W19+AL19+BA19+BP19+CE19+CT19+DI19+DX19+EM19)/10</f>
        <v>84.453</v>
      </c>
      <c r="B88" s="1" t="n">
        <f aca="false">(I19+X19+AM19+BB19+BQ19+CF19+CU19+DJ19+DY19+EN19)/10</f>
        <v>77.583</v>
      </c>
      <c r="C88" s="1" t="n">
        <f aca="false">(J19+Y19+AN19+BC19+BR19+CG19+CV19+DK19+DZ19+EO19)/10</f>
        <v>281.972</v>
      </c>
      <c r="D88" s="1" t="n">
        <f aca="false">SQRT(((H19-A88)^2+(W19-A88)^2+(AL19-A88)^2+(BA19-A88)^2+(BP19-A88)^2+(CE19-A88)^2)/9)</f>
        <v>56.935009356673</v>
      </c>
      <c r="E88" s="1" t="n">
        <f aca="false">A88+D88</f>
        <v>141.388009356673</v>
      </c>
      <c r="F88" s="1" t="n">
        <f aca="false">A88-D88</f>
        <v>27.517990643327</v>
      </c>
      <c r="G88" s="1" t="n">
        <f aca="false">SQRT(((I19-B88)^2+(X19-B88)^2+(AM19-B88)^2+(BB19-B88)^2+(BQ19-B88)^2+(CF19-B88)^2)/9)</f>
        <v>49.2634764573783</v>
      </c>
      <c r="H88" s="1" t="n">
        <f aca="false">B88+G88</f>
        <v>126.846476457378</v>
      </c>
      <c r="I88" s="1" t="n">
        <f aca="false">B88-G88</f>
        <v>28.3195235426217</v>
      </c>
      <c r="J88" s="1" t="n">
        <f aca="false">SQRT(((J19-C88)^2+(Y19-C88)^2+(AN19-C88)^2+(BC19-C88)^2+(BR19-C88)^2+(CG19-C88)^2)/9)</f>
        <v>64.4547084427852</v>
      </c>
      <c r="K88" s="1" t="n">
        <f aca="false">C88+J88</f>
        <v>346.426708442785</v>
      </c>
      <c r="L88" s="1" t="n">
        <f aca="false">C88-J88</f>
        <v>217.517291557215</v>
      </c>
      <c r="O88" s="1" t="n">
        <f aca="false">(D19+S19+AH19+AW19+BL19+CA19+CP19+DE19+DT19+EI19)/10</f>
        <v>36.640366</v>
      </c>
      <c r="P88" s="1" t="n">
        <f aca="false">SQRT(((D19-O88)^2+(S19-O88)^2+(AH19-O88)^2+(AW19-O88)^2+(BL19-O88)^2+(CA19-O88)^2+(CP19-O88)^2+(DE19-O88)^2+(DT19-O88)^2+(EI19-O88)^2)/9)</f>
        <v>0.000253210496535305</v>
      </c>
      <c r="R88" s="1" t="n">
        <f aca="false">(E19+T19+AI19+AX19+BM19+CB19+CQ19+DF19+DU19+EJ19)/10</f>
        <v>-100.600595</v>
      </c>
      <c r="S88" s="1" t="n">
        <f aca="false">SQRT(((E19-R88)^2+(T19-R88)^2+(AI19-R88)^2+(AX19-R88)^2+(BM19-R88)^2+(CB19-R88)^2+(CQ19-R88)^2+(DF19-R88)^2+(DU19-R88)^2+(EJ19-R88)^2)/9)</f>
        <v>0.00643238205401939</v>
      </c>
    </row>
    <row r="89" customFormat="false" ht="12.75" hidden="false" customHeight="false" outlineLevel="0" collapsed="false">
      <c r="A89" s="1" t="n">
        <f aca="false">(H20+W20+AL20+BA20+BP20+CE20+CT20+DI20+DX20+EM20)/10</f>
        <v>116.427</v>
      </c>
      <c r="B89" s="1" t="n">
        <f aca="false">(I20+X20+AM20+BB20+BQ20+CF20+CU20+DJ20+DY20+EN20)/10</f>
        <v>105.804</v>
      </c>
      <c r="C89" s="1" t="n">
        <f aca="false">(J20+Y20+AN20+BC20+BR20+CG20+CV20+DK20+DZ20+EO20)/10</f>
        <v>259.72</v>
      </c>
      <c r="D89" s="1" t="n">
        <f aca="false">SQRT(((H20-A89)^2+(W20-A89)^2+(AL20-A89)^2+(BA20-A89)^2+(BP20-A89)^2+(CE20-A89)^2)/9)</f>
        <v>90.2281330935953</v>
      </c>
      <c r="E89" s="1" t="n">
        <f aca="false">A89+D89</f>
        <v>206.655133093595</v>
      </c>
      <c r="F89" s="1" t="n">
        <f aca="false">A89-D89</f>
        <v>26.1988669064046</v>
      </c>
      <c r="G89" s="1" t="n">
        <f aca="false">SQRT(((I20-B89)^2+(X20-B89)^2+(AM20-B89)^2+(BB20-B89)^2+(BQ20-B89)^2+(CF20-B89)^2)/9)</f>
        <v>78.6373047294419</v>
      </c>
      <c r="H89" s="1" t="n">
        <f aca="false">B89+G89</f>
        <v>184.441304729442</v>
      </c>
      <c r="I89" s="1" t="n">
        <f aca="false">B89-G89</f>
        <v>27.1666952705581</v>
      </c>
      <c r="J89" s="1" t="n">
        <f aca="false">SQRT(((J20-C89)^2+(Y20-C89)^2+(AN20-C89)^2+(BC20-C89)^2+(BR20-C89)^2+(CG20-C89)^2)/9)</f>
        <v>71.4713326368614</v>
      </c>
      <c r="K89" s="1" t="n">
        <f aca="false">C89+J89</f>
        <v>331.191332636861</v>
      </c>
      <c r="L89" s="1" t="n">
        <f aca="false">C89-J89</f>
        <v>188.248667363139</v>
      </c>
      <c r="O89" s="1" t="n">
        <f aca="false">(D20+S20+AH20+AW20+BL20+CA20+CP20+DE20+DT20+EI20)/10</f>
        <v>36.649368</v>
      </c>
      <c r="P89" s="1" t="n">
        <f aca="false">SQRT(((D20-O89)^2+(S20-O89)^2+(AH20-O89)^2+(AW20-O89)^2+(BL20-O89)^2+(CA20-O89)^2+(CP20-O89)^2+(DE20-O89)^2+(DT20-O89)^2+(EI20-O89)^2)/9)</f>
        <v>0.0002688576657719</v>
      </c>
      <c r="R89" s="1" t="n">
        <f aca="false">(E20+T20+AI20+AX20+BM20+CB20+CQ20+DF20+DU20+EJ20)/10</f>
        <v>-100.600573</v>
      </c>
      <c r="S89" s="1" t="n">
        <f aca="false">SQRT(((E20-R89)^2+(T20-R89)^2+(AI20-R89)^2+(AX20-R89)^2+(BM20-R89)^2+(CB20-R89)^2+(CQ20-R89)^2+(DF20-R89)^2+(DU20-R89)^2+(EJ20-R89)^2)/9)</f>
        <v>0.00644729753893598</v>
      </c>
    </row>
    <row r="90" customFormat="false" ht="12.75" hidden="false" customHeight="false" outlineLevel="0" collapsed="false">
      <c r="A90" s="1" t="n">
        <f aca="false">(H21+W21+AL21+BA21+BP21+CE21+CT21+DI21+DX21+EM21)/10</f>
        <v>153.023</v>
      </c>
      <c r="B90" s="1" t="n">
        <f aca="false">(I21+X21+AM21+BB21+BQ21+CF21+CU21+DJ21+DY21+EN21)/10</f>
        <v>137.314</v>
      </c>
      <c r="C90" s="1" t="n">
        <f aca="false">(J21+Y21+AN21+BC21+BR21+CG21+CV21+DK21+DZ21+EO21)/10</f>
        <v>228.605</v>
      </c>
      <c r="D90" s="1" t="n">
        <f aca="false">SQRT(((H21-A90)^2+(W21-A90)^2+(AL21-A90)^2+(BA21-A90)^2+(BP21-A90)^2+(CE21-A90)^2)/9)</f>
        <v>105.053643003097</v>
      </c>
      <c r="E90" s="1" t="n">
        <f aca="false">A90+D90</f>
        <v>258.076643003097</v>
      </c>
      <c r="F90" s="1" t="n">
        <f aca="false">A90-D90</f>
        <v>47.9693569969027</v>
      </c>
      <c r="G90" s="1" t="n">
        <f aca="false">SQRT(((I21-B90)^2+(X21-B90)^2+(AM21-B90)^2+(BB21-B90)^2+(BQ21-B90)^2+(CF21-B90)^2)/9)</f>
        <v>89.755806940585</v>
      </c>
      <c r="H90" s="1" t="n">
        <f aca="false">B90+G90</f>
        <v>227.069806940585</v>
      </c>
      <c r="I90" s="1" t="n">
        <f aca="false">B90-G90</f>
        <v>47.5581930594151</v>
      </c>
      <c r="J90" s="1" t="n">
        <f aca="false">SQRT(((J21-C90)^2+(Y21-C90)^2+(AN21-C90)^2+(BC21-C90)^2+(BR21-C90)^2+(CG21-C90)^2)/9)</f>
        <v>40.2898916878939</v>
      </c>
      <c r="K90" s="1" t="n">
        <f aca="false">C90+J90</f>
        <v>268.894891687894</v>
      </c>
      <c r="L90" s="1" t="n">
        <f aca="false">C90-J90</f>
        <v>188.315108312106</v>
      </c>
      <c r="O90" s="1" t="n">
        <f aca="false">(D21+S21+AH21+AW21+BL21+CA21+CP21+DE21+DT21+EI21)/10</f>
        <v>36.658372</v>
      </c>
      <c r="P90" s="1" t="n">
        <f aca="false">SQRT(((D21-O90)^2+(S21-O90)^2+(AH21-O90)^2+(AW21-O90)^2+(BL21-O90)^2+(CA21-O90)^2+(CP21-O90)^2+(DE21-O90)^2+(DT21-O90)^2+(EI21-O90)^2)/9)</f>
        <v>0.000272551728016173</v>
      </c>
      <c r="R90" s="1" t="n">
        <f aca="false">(E21+T21+AI21+AX21+BM21+CB21+CQ21+DF21+DU21+EJ21)/10</f>
        <v>-100.600564</v>
      </c>
      <c r="S90" s="1" t="n">
        <f aca="false">SQRT(((E21-R90)^2+(T21-R90)^2+(AI21-R90)^2+(AX21-R90)^2+(BM21-R90)^2+(CB21-R90)^2+(CQ21-R90)^2+(DF21-R90)^2+(DU21-R90)^2+(EJ21-R90)^2)/9)</f>
        <v>0.00645133784574859</v>
      </c>
    </row>
    <row r="91" customFormat="false" ht="12.75" hidden="false" customHeight="false" outlineLevel="0" collapsed="false">
      <c r="A91" s="1" t="n">
        <f aca="false">(H22+W22+AL22+BA22+BP22+CE22+CT22+DI22+DX22+EM22)/10</f>
        <v>133.39</v>
      </c>
      <c r="B91" s="1" t="n">
        <f aca="false">(I22+X22+AM22+BB22+BQ22+CF22+CU22+DJ22+DY22+EN22)/10</f>
        <v>119.178</v>
      </c>
      <c r="C91" s="1" t="n">
        <f aca="false">(J22+Y22+AN22+BC22+BR22+CG22+CV22+DK22+DZ22+EO22)/10</f>
        <v>203.511</v>
      </c>
      <c r="D91" s="1" t="n">
        <f aca="false">SQRT(((H22-A91)^2+(W22-A91)^2+(AL22-A91)^2+(BA22-A91)^2+(BP22-A91)^2+(CE22-A91)^2)/9)</f>
        <v>94.0067133536513</v>
      </c>
      <c r="E91" s="1" t="n">
        <f aca="false">A91+D91</f>
        <v>227.396713353651</v>
      </c>
      <c r="F91" s="1" t="n">
        <f aca="false">A91-D91</f>
        <v>39.3832866463487</v>
      </c>
      <c r="G91" s="1" t="n">
        <f aca="false">SQRT(((I22-B91)^2+(X22-B91)^2+(AM22-B91)^2+(BB22-B91)^2+(BQ22-B91)^2+(CF22-B91)^2)/9)</f>
        <v>78.9676339071198</v>
      </c>
      <c r="H91" s="1" t="n">
        <f aca="false">B91+G91</f>
        <v>198.14563390712</v>
      </c>
      <c r="I91" s="1" t="n">
        <f aca="false">B91-G91</f>
        <v>40.2103660928803</v>
      </c>
      <c r="J91" s="1" t="n">
        <f aca="false">SQRT(((J22-C91)^2+(Y22-C91)^2+(AN22-C91)^2+(BC22-C91)^2+(BR22-C91)^2+(CG22-C91)^2)/9)</f>
        <v>31.948528823719</v>
      </c>
      <c r="K91" s="1" t="n">
        <f aca="false">C91+J91</f>
        <v>235.459528823719</v>
      </c>
      <c r="L91" s="1" t="n">
        <f aca="false">C91-J91</f>
        <v>171.562471176281</v>
      </c>
      <c r="O91" s="1" t="n">
        <f aca="false">(D22+S22+AH22+AW22+BL22+CA22+CP22+DE22+DT22+EI22)/10</f>
        <v>36.667371</v>
      </c>
      <c r="P91" s="1" t="n">
        <f aca="false">SQRT(((D22-O91)^2+(S22-O91)^2+(AH22-O91)^2+(AW22-O91)^2+(BL22-O91)^2+(CA22-O91)^2+(CP22-O91)^2+(DE22-O91)^2+(DT22-O91)^2+(EI22-O91)^2)/9)</f>
        <v>0.000282703220906438</v>
      </c>
      <c r="R91" s="1" t="n">
        <f aca="false">(E22+T22+AI22+AX22+BM22+CB22+CQ22+DF22+DU22+EJ22)/10</f>
        <v>-100.600595</v>
      </c>
      <c r="S91" s="1" t="n">
        <f aca="false">SQRT(((E22-R91)^2+(T22-R91)^2+(AI22-R91)^2+(AX22-R91)^2+(BM22-R91)^2+(CB22-R91)^2+(CQ22-R91)^2+(DF22-R91)^2+(DU22-R91)^2+(EJ22-R91)^2)/9)</f>
        <v>0.00644946724759384</v>
      </c>
    </row>
    <row r="92" customFormat="false" ht="12.75" hidden="false" customHeight="false" outlineLevel="0" collapsed="false">
      <c r="A92" s="1" t="n">
        <f aca="false">(H23+W23+AL23+BA23+BP23+CE23+CT23+DI23+DX23+EM23)/10</f>
        <v>95.775</v>
      </c>
      <c r="B92" s="1" t="n">
        <f aca="false">(I23+X23+AM23+BB23+BQ23+CF23+CU23+DJ23+DY23+EN23)/10</f>
        <v>85.462</v>
      </c>
      <c r="C92" s="1" t="n">
        <f aca="false">(J23+Y23+AN23+BC23+BR23+CG23+CV23+DK23+DZ23+EO23)/10</f>
        <v>232.846</v>
      </c>
      <c r="D92" s="1" t="n">
        <f aca="false">SQRT(((H23-A92)^2+(W23-A92)^2+(AL23-A92)^2+(BA23-A92)^2+(BP23-A92)^2+(CE23-A92)^2)/9)</f>
        <v>127.743848014515</v>
      </c>
      <c r="E92" s="1" t="n">
        <f aca="false">A92+D92</f>
        <v>223.518848014515</v>
      </c>
      <c r="F92" s="1" t="n">
        <f aca="false">A92-D92</f>
        <v>-31.9688480145152</v>
      </c>
      <c r="G92" s="1" t="n">
        <f aca="false">SQRT(((I23-B92)^2+(X23-B92)^2+(AM23-B92)^2+(BB23-B92)^2+(BQ23-B92)^2+(CF23-B92)^2)/9)</f>
        <v>109.021233183673</v>
      </c>
      <c r="H92" s="1" t="n">
        <f aca="false">B92+G92</f>
        <v>194.483233183673</v>
      </c>
      <c r="I92" s="1" t="n">
        <f aca="false">B92-G92</f>
        <v>-23.5592331836734</v>
      </c>
      <c r="J92" s="1" t="n">
        <f aca="false">SQRT(((J23-C92)^2+(Y23-C92)^2+(AN23-C92)^2+(BC23-C92)^2+(BR23-C92)^2+(CG23-C92)^2)/9)</f>
        <v>56.880144471609</v>
      </c>
      <c r="K92" s="1" t="n">
        <f aca="false">C92+J92</f>
        <v>289.726144471609</v>
      </c>
      <c r="L92" s="1" t="n">
        <f aca="false">C92-J92</f>
        <v>175.965855528391</v>
      </c>
      <c r="O92" s="1" t="n">
        <f aca="false">(D23+S23+AH23+AW23+BL23+CA23+CP23+DE23+DT23+EI23)/10</f>
        <v>36.676363</v>
      </c>
      <c r="P92" s="1" t="n">
        <f aca="false">SQRT(((D23-O92)^2+(S23-O92)^2+(AH23-O92)^2+(AW23-O92)^2+(BL23-O92)^2+(CA23-O92)^2+(CP23-O92)^2+(DE23-O92)^2+(DT23-O92)^2+(EI23-O92)^2)/9)</f>
        <v>0.000285425608133009</v>
      </c>
      <c r="R92" s="1" t="n">
        <f aca="false">(E23+T23+AI23+AX23+BM23+CB23+CQ23+DF23+DU23+EJ23)/10</f>
        <v>-100.600666</v>
      </c>
      <c r="S92" s="1" t="n">
        <f aca="false">SQRT(((E23-R92)^2+(T23-R92)^2+(AI23-R92)^2+(AX23-R92)^2+(BM23-R92)^2+(CB23-R92)^2+(CQ23-R92)^2+(DF23-R92)^2+(DU23-R92)^2+(EJ23-R92)^2)/9)</f>
        <v>0.00646786964755542</v>
      </c>
    </row>
    <row r="93" customFormat="false" ht="12.75" hidden="false" customHeight="false" outlineLevel="0" collapsed="false">
      <c r="A93" s="1" t="n">
        <f aca="false">(H24+W24+AL24+BA24+BP24+CE24+CT24+DI24+DX24+EM24)/10</f>
        <v>41.899</v>
      </c>
      <c r="B93" s="1" t="n">
        <f aca="false">(I24+X24+AM24+BB24+BQ24+CF24+CU24+DJ24+DY24+EN24)/10</f>
        <v>40.004</v>
      </c>
      <c r="C93" s="1" t="n">
        <f aca="false">(J24+Y24+AN24+BC24+BR24+CG24+CV24+DK24+DZ24+EO24)/10</f>
        <v>230.276</v>
      </c>
      <c r="D93" s="1" t="n">
        <f aca="false">SQRT(((H24-A93)^2+(W24-A93)^2+(AL24-A93)^2+(BA24-A93)^2+(BP24-A93)^2+(CE24-A93)^2)/9)</f>
        <v>129.949869106001</v>
      </c>
      <c r="E93" s="1" t="n">
        <f aca="false">A93+D93</f>
        <v>171.848869106001</v>
      </c>
      <c r="F93" s="1" t="n">
        <f aca="false">A93-D93</f>
        <v>-88.0508691060005</v>
      </c>
      <c r="G93" s="1" t="n">
        <f aca="false">SQRT(((I24-B93)^2+(X24-B93)^2+(AM24-B93)^2+(BB24-B93)^2+(BQ24-B93)^2+(CF24-B93)^2)/9)</f>
        <v>111.959658427092</v>
      </c>
      <c r="H93" s="1" t="n">
        <f aca="false">B93+G93</f>
        <v>151.963658427092</v>
      </c>
      <c r="I93" s="1" t="n">
        <f aca="false">B93-G93</f>
        <v>-71.955658427092</v>
      </c>
      <c r="J93" s="1" t="n">
        <f aca="false">SQRT(((J24-C93)^2+(Y24-C93)^2+(AN24-C93)^2+(BC24-C93)^2+(BR24-C93)^2+(CG24-C93)^2)/9)</f>
        <v>55.8259863584056</v>
      </c>
      <c r="K93" s="1" t="n">
        <f aca="false">C93+J93</f>
        <v>286.101986358406</v>
      </c>
      <c r="L93" s="1" t="n">
        <f aca="false">C93-J93</f>
        <v>174.450013641594</v>
      </c>
      <c r="O93" s="1" t="n">
        <f aca="false">(D24+S24+AH24+AW24+BL24+CA24+CP24+DE24+DT24+EI24)/10</f>
        <v>36.685365</v>
      </c>
      <c r="P93" s="1" t="n">
        <f aca="false">SQRT(((D24-O93)^2+(S24-O93)^2+(AH24-O93)^2+(AW24-O93)^2+(BL24-O93)^2+(CA24-O93)^2+(CP24-O93)^2+(DE24-O93)^2+(DT24-O93)^2+(EI24-O93)^2)/9)</f>
        <v>0.000286521280962484</v>
      </c>
      <c r="R93" s="1" t="n">
        <f aca="false">(E24+T24+AI24+AX24+BM24+CB24+CQ24+DF24+DU24+EJ24)/10</f>
        <v>-100.600748</v>
      </c>
      <c r="S93" s="1" t="n">
        <f aca="false">SQRT(((E24-R93)^2+(T24-R93)^2+(AI24-R93)^2+(AX24-R93)^2+(BM24-R93)^2+(CB24-R93)^2+(CQ24-R93)^2+(DF24-R93)^2+(DU24-R93)^2+(EJ24-R93)^2)/9)</f>
        <v>0.00648244775442632</v>
      </c>
    </row>
    <row r="94" customFormat="false" ht="12.75" hidden="false" customHeight="false" outlineLevel="0" collapsed="false">
      <c r="A94" s="1" t="n">
        <f aca="false">(H25+W25+AL25+BA25+BP25+CE25+CT25+DI25+DX25+EM25)/10</f>
        <v>14.847</v>
      </c>
      <c r="B94" s="1" t="n">
        <f aca="false">(I25+X25+AM25+BB25+BQ25+CF25+CU25+DJ25+DY25+EN25)/10</f>
        <v>16.199</v>
      </c>
      <c r="C94" s="1" t="n">
        <f aca="false">(J25+Y25+AN25+BC25+BR25+CG25+CV25+DK25+DZ25+EO25)/10</f>
        <v>215.132</v>
      </c>
      <c r="D94" s="1" t="n">
        <f aca="false">SQRT(((H25-A94)^2+(W25-A94)^2+(AL25-A94)^2+(BA25-A94)^2+(BP25-A94)^2+(CE25-A94)^2)/9)</f>
        <v>110.302034681546</v>
      </c>
      <c r="E94" s="1" t="n">
        <f aca="false">A94+D94</f>
        <v>125.149034681546</v>
      </c>
      <c r="F94" s="1" t="n">
        <f aca="false">A94-D94</f>
        <v>-95.4550346815456</v>
      </c>
      <c r="G94" s="1" t="n">
        <f aca="false">SQRT(((I25-B94)^2+(X25-B94)^2+(AM25-B94)^2+(BB25-B94)^2+(BQ25-B94)^2+(CF25-B94)^2)/9)</f>
        <v>94.5586784817884</v>
      </c>
      <c r="H94" s="1" t="n">
        <f aca="false">B94+G94</f>
        <v>110.757678481788</v>
      </c>
      <c r="I94" s="1" t="n">
        <f aca="false">B94-G94</f>
        <v>-78.3596784817883</v>
      </c>
      <c r="J94" s="1" t="n">
        <f aca="false">SQRT(((J25-C94)^2+(Y25-C94)^2+(AN25-C94)^2+(BC25-C94)^2+(BR25-C94)^2+(CG25-C94)^2)/9)</f>
        <v>62.9813076008359</v>
      </c>
      <c r="K94" s="1" t="n">
        <f aca="false">C94+J94</f>
        <v>278.113307600836</v>
      </c>
      <c r="L94" s="1" t="n">
        <f aca="false">C94-J94</f>
        <v>152.150692399164</v>
      </c>
      <c r="O94" s="1" t="n">
        <f aca="false">(D25+S25+AH25+AW25+BL25+CA25+CP25+DE25+DT25+EI25)/10</f>
        <v>36.69438</v>
      </c>
      <c r="P94" s="1" t="n">
        <f aca="false">SQRT(((D25-O94)^2+(S25-O94)^2+(AH25-O94)^2+(AW25-O94)^2+(BL25-O94)^2+(CA25-O94)^2+(CP25-O94)^2+(DE25-O94)^2+(DT25-O94)^2+(EI25-O94)^2)/9)</f>
        <v>0.000303937128002087</v>
      </c>
      <c r="R94" s="1" t="n">
        <f aca="false">(E25+T25+AI25+AX25+BM25+CB25+CQ25+DF25+DU25+EJ25)/10</f>
        <v>-100.600825</v>
      </c>
      <c r="S94" s="1" t="n">
        <f aca="false">SQRT(((E25-R94)^2+(T25-R94)^2+(AI25-R94)^2+(AX25-R94)^2+(BM25-R94)^2+(CB25-R94)^2+(CQ25-R94)^2+(DF25-R94)^2+(DU25-R94)^2+(EJ25-R94)^2)/9)</f>
        <v>0.00651434528133621</v>
      </c>
    </row>
    <row r="95" customFormat="false" ht="12.75" hidden="false" customHeight="false" outlineLevel="0" collapsed="false">
      <c r="A95" s="1" t="n">
        <f aca="false">(H26+W26+AL26+BA26+BP26+CE26+CT26+DI26+DX26+EM26)/10</f>
        <v>37.401</v>
      </c>
      <c r="B95" s="1" t="n">
        <f aca="false">(I26+X26+AM26+BB26+BQ26+CF26+CU26+DJ26+DY26+EN26)/10</f>
        <v>33.368</v>
      </c>
      <c r="C95" s="1" t="n">
        <f aca="false">(J26+Y26+AN26+BC26+BR26+CG26+CV26+DK26+DZ26+EO26)/10</f>
        <v>214.734</v>
      </c>
      <c r="D95" s="1" t="n">
        <f aca="false">SQRT(((H26-A95)^2+(W26-A95)^2+(AL26-A95)^2+(BA26-A95)^2+(BP26-A95)^2+(CE26-A95)^2)/9)</f>
        <v>75.7458341839485</v>
      </c>
      <c r="E95" s="1" t="n">
        <f aca="false">A95+D95</f>
        <v>113.146834183949</v>
      </c>
      <c r="F95" s="1" t="n">
        <f aca="false">A95-D95</f>
        <v>-38.3448341839485</v>
      </c>
      <c r="G95" s="1" t="n">
        <f aca="false">SQRT(((I26-B95)^2+(X26-B95)^2+(AM26-B95)^2+(BB26-B95)^2+(BQ26-B95)^2+(CF26-B95)^2)/9)</f>
        <v>70.1634049313141</v>
      </c>
      <c r="H95" s="1" t="n">
        <f aca="false">B95+G95</f>
        <v>103.531404931314</v>
      </c>
      <c r="I95" s="1" t="n">
        <f aca="false">B95-G95</f>
        <v>-36.7954049313141</v>
      </c>
      <c r="J95" s="1" t="n">
        <f aca="false">SQRT(((J26-C95)^2+(Y26-C95)^2+(AN26-C95)^2+(BC26-C95)^2+(BR26-C95)^2+(CG26-C95)^2)/9)</f>
        <v>76.6168778736847</v>
      </c>
      <c r="K95" s="1" t="n">
        <f aca="false">C95+J95</f>
        <v>291.350877873685</v>
      </c>
      <c r="L95" s="1" t="n">
        <f aca="false">C95-J95</f>
        <v>138.117122126315</v>
      </c>
      <c r="O95" s="1" t="n">
        <f aca="false">(D26+S26+AH26+AW26+BL26+CA26+CP26+DE26+DT26+EI26)/10</f>
        <v>36.70339</v>
      </c>
      <c r="P95" s="1" t="n">
        <f aca="false">SQRT(((D26-O95)^2+(S26-O95)^2+(AH26-O95)^2+(AW26-O95)^2+(BL26-O95)^2+(CA26-O95)^2+(CP26-O95)^2+(DE26-O95)^2+(DT26-O95)^2+(EI26-O95)^2)/9)</f>
        <v>0.000290363756539106</v>
      </c>
      <c r="R95" s="1" t="n">
        <f aca="false">(E26+T26+AI26+AX26+BM26+CB26+CQ26+DF26+DU26+EJ26)/10</f>
        <v>-100.600864</v>
      </c>
      <c r="S95" s="1" t="n">
        <f aca="false">SQRT(((E26-R95)^2+(T26-R95)^2+(AI26-R95)^2+(AX26-R95)^2+(BM26-R95)^2+(CB26-R95)^2+(CQ26-R95)^2+(DF26-R95)^2+(DU26-R95)^2+(EJ26-R95)^2)/9)</f>
        <v>0.0065820584419592</v>
      </c>
    </row>
    <row r="96" customFormat="false" ht="12.75" hidden="false" customHeight="false" outlineLevel="0" collapsed="false">
      <c r="A96" s="1" t="n">
        <f aca="false">(H27+W27+AL27+BA27+BP27+CE27+CT27+DI27+DX27+EM27)/10</f>
        <v>52.931</v>
      </c>
      <c r="B96" s="1" t="n">
        <f aca="false">(I27+X27+AM27+BB27+BQ27+CF27+CU27+DJ27+DY27+EN27)/10</f>
        <v>47.472</v>
      </c>
      <c r="C96" s="1" t="n">
        <f aca="false">(J27+Y27+AN27+BC27+BR27+CG27+CV27+DK27+DZ27+EO27)/10</f>
        <v>166.101</v>
      </c>
      <c r="D96" s="1" t="n">
        <f aca="false">SQRT(((H27-A96)^2+(W27-A96)^2+(AL27-A96)^2+(BA27-A96)^2+(BP27-A96)^2+(CE27-A96)^2)/9)</f>
        <v>65.5290628364409</v>
      </c>
      <c r="E96" s="1" t="n">
        <f aca="false">A96+D96</f>
        <v>118.460062836441</v>
      </c>
      <c r="F96" s="1" t="n">
        <f aca="false">A96-D96</f>
        <v>-12.5980628364409</v>
      </c>
      <c r="G96" s="1" t="n">
        <f aca="false">SQRT(((I27-B96)^2+(X27-B96)^2+(AM27-B96)^2+(BB27-B96)^2+(BQ27-B96)^2+(CF27-B96)^2)/9)</f>
        <v>62.1509677979533</v>
      </c>
      <c r="H96" s="1" t="n">
        <f aca="false">B96+G96</f>
        <v>109.622967797953</v>
      </c>
      <c r="I96" s="1" t="n">
        <f aca="false">B96-G96</f>
        <v>-14.6789677979533</v>
      </c>
      <c r="J96" s="1" t="n">
        <f aca="false">SQRT(((J27-C96)^2+(Y27-C96)^2+(AN27-C96)^2+(BC27-C96)^2+(BR27-C96)^2+(CG27-C96)^2)/9)</f>
        <v>59.6265045521797</v>
      </c>
      <c r="K96" s="1" t="n">
        <f aca="false">C96+J96</f>
        <v>225.72750455218</v>
      </c>
      <c r="L96" s="1" t="n">
        <f aca="false">C96-J96</f>
        <v>106.47449544782</v>
      </c>
      <c r="O96" s="1" t="n">
        <f aca="false">(D27+S27+AH27+AW27+BL27+CA27+CP27+DE27+DT27+EI27)/10</f>
        <v>36.712386</v>
      </c>
      <c r="P96" s="1" t="n">
        <f aca="false">SQRT(((D27-O96)^2+(S27-O96)^2+(AH27-O96)^2+(AW27-O96)^2+(BL27-O96)^2+(CA27-O96)^2+(CP27-O96)^2+(DE27-O96)^2+(DT27-O96)^2+(EI27-O96)^2)/9)</f>
        <v>0.000274800938054746</v>
      </c>
      <c r="R96" s="1" t="n">
        <f aca="false">(E27+T27+AI27+AX27+BM27+CB27+CQ27+DF27+DU27+EJ27)/10</f>
        <v>-100.60087</v>
      </c>
      <c r="S96" s="1" t="n">
        <f aca="false">SQRT(((E27-R96)^2+(T27-R96)^2+(AI27-R96)^2+(AX27-R96)^2+(BM27-R96)^2+(CB27-R96)^2+(CQ27-R96)^2+(DF27-R96)^2+(DU27-R96)^2+(EJ27-R96)^2)/9)</f>
        <v>0.00665060565328869</v>
      </c>
    </row>
    <row r="97" customFormat="false" ht="12.75" hidden="false" customHeight="false" outlineLevel="0" collapsed="false">
      <c r="A97" s="1" t="n">
        <f aca="false">(H28+W28+AL28+BA28+BP28+CE28+CT28+DI28+DX28+EM28)/10</f>
        <v>97.64</v>
      </c>
      <c r="B97" s="1" t="n">
        <f aca="false">(I28+X28+AM28+BB28+BQ28+CF28+CU28+DJ28+DY28+EN28)/10</f>
        <v>84.302</v>
      </c>
      <c r="C97" s="1" t="n">
        <f aca="false">(J28+Y28+AN28+BC28+BR28+CG28+CV28+DK28+DZ28+EO28)/10</f>
        <v>169.416</v>
      </c>
      <c r="D97" s="1" t="n">
        <f aca="false">SQRT(((H28-A97)^2+(W28-A97)^2+(AL28-A97)^2+(BA28-A97)^2+(BP28-A97)^2+(CE28-A97)^2)/9)</f>
        <v>65.1940432691345</v>
      </c>
      <c r="E97" s="1" t="n">
        <f aca="false">A97+D97</f>
        <v>162.834043269134</v>
      </c>
      <c r="F97" s="1" t="n">
        <f aca="false">A97-D97</f>
        <v>32.4459567308655</v>
      </c>
      <c r="G97" s="1" t="n">
        <f aca="false">SQRT(((I28-B97)^2+(X28-B97)^2+(AM28-B97)^2+(BB28-B97)^2+(BQ28-B97)^2+(CF28-B97)^2)/9)</f>
        <v>64.5311923921723</v>
      </c>
      <c r="H97" s="1" t="n">
        <f aca="false">B97+G97</f>
        <v>148.833192392172</v>
      </c>
      <c r="I97" s="1" t="n">
        <f aca="false">B97-G97</f>
        <v>19.7708076078277</v>
      </c>
      <c r="J97" s="1" t="n">
        <f aca="false">SQRT(((J28-C97)^2+(Y28-C97)^2+(AN28-C97)^2+(BC28-C97)^2+(BR28-C97)^2+(CG28-C97)^2)/9)</f>
        <v>44.3137733742757</v>
      </c>
      <c r="K97" s="1" t="n">
        <f aca="false">C97+J97</f>
        <v>213.729773374276</v>
      </c>
      <c r="L97" s="1" t="n">
        <f aca="false">C97-J97</f>
        <v>125.102226625724</v>
      </c>
      <c r="O97" s="1" t="n">
        <f aca="false">(D28+S28+AH28+AW28+BL28+CA28+CP28+DE28+DT28+EI28)/10</f>
        <v>36.72135</v>
      </c>
      <c r="P97" s="1" t="n">
        <f aca="false">SQRT(((D28-O97)^2+(S28-O97)^2+(AH28-O97)^2+(AW28-O97)^2+(BL28-O97)^2+(CA28-O97)^2+(CP28-O97)^2+(DE28-O97)^2+(DT28-O97)^2+(EI28-O97)^2)/9)</f>
        <v>0.000263986531642434</v>
      </c>
      <c r="R97" s="1" t="n">
        <f aca="false">(E28+T28+AI28+AX28+BM28+CB28+CQ28+DF28+DU28+EJ28)/10</f>
        <v>-100.600881</v>
      </c>
      <c r="S97" s="1" t="n">
        <f aca="false">SQRT(((E28-R97)^2+(T28-R97)^2+(AI28-R97)^2+(AX28-R97)^2+(BM28-R97)^2+(CB28-R97)^2+(CQ28-R97)^2+(DF28-R97)^2+(DU28-R97)^2+(EJ28-R97)^2)/9)</f>
        <v>0.00671164071677828</v>
      </c>
    </row>
    <row r="98" customFormat="false" ht="12.75" hidden="false" customHeight="false" outlineLevel="0" collapsed="false">
      <c r="A98" s="1" t="n">
        <f aca="false">(H29+W29+AL29+BA29+BP29+CE29+CT29+DI29+DX29+EM29)/10</f>
        <v>131.31</v>
      </c>
      <c r="B98" s="1" t="n">
        <f aca="false">(I29+X29+AM29+BB29+BQ29+CF29+CU29+DJ29+DY29+EN29)/10</f>
        <v>114.777</v>
      </c>
      <c r="C98" s="1" t="n">
        <f aca="false">(J29+Y29+AN29+BC29+BR29+CG29+CV29+DK29+DZ29+EO29)/10</f>
        <v>173.412</v>
      </c>
      <c r="D98" s="1" t="n">
        <f aca="false">SQRT(((H29-A98)^2+(W29-A98)^2+(AL29-A98)^2+(BA29-A98)^2+(BP29-A98)^2+(CE29-A98)^2)/9)</f>
        <v>82.5656616141225</v>
      </c>
      <c r="E98" s="1" t="n">
        <f aca="false">A98+D98</f>
        <v>213.875661614123</v>
      </c>
      <c r="F98" s="1" t="n">
        <f aca="false">A98-D98</f>
        <v>48.7443383858775</v>
      </c>
      <c r="G98" s="1" t="n">
        <f aca="false">SQRT(((I29-B98)^2+(X29-B98)^2+(AM29-B98)^2+(BB29-B98)^2+(BQ29-B98)^2+(CF29-B98)^2)/9)</f>
        <v>78.0159634761445</v>
      </c>
      <c r="H98" s="1" t="n">
        <f aca="false">B98+G98</f>
        <v>192.792963476145</v>
      </c>
      <c r="I98" s="1" t="n">
        <f aca="false">B98-G98</f>
        <v>36.7610365238555</v>
      </c>
      <c r="J98" s="1" t="n">
        <f aca="false">SQRT(((J29-C98)^2+(Y29-C98)^2+(AN29-C98)^2+(BC29-C98)^2+(BR29-C98)^2+(CG29-C98)^2)/9)</f>
        <v>34.5959684934531</v>
      </c>
      <c r="K98" s="1" t="n">
        <f aca="false">C98+J98</f>
        <v>208.007968493453</v>
      </c>
      <c r="L98" s="1" t="n">
        <f aca="false">C98-J98</f>
        <v>138.816031506547</v>
      </c>
      <c r="O98" s="1" t="n">
        <f aca="false">(D29+S29+AH29+AW29+BL29+CA29+CP29+DE29+DT29+EI29)/10</f>
        <v>36.730334</v>
      </c>
      <c r="P98" s="1" t="n">
        <f aca="false">SQRT(((D29-O98)^2+(S29-O98)^2+(AH29-O98)^2+(AW29-O98)^2+(BL29-O98)^2+(CA29-O98)^2+(CP29-O98)^2+(DE29-O98)^2+(DT29-O98)^2+(EI29-O98)^2)/9)</f>
        <v>0.000264793420528857</v>
      </c>
      <c r="R98" s="1" t="n">
        <f aca="false">(E29+T29+AI29+AX29+BM29+CB29+CQ29+DF29+DU29+EJ29)/10</f>
        <v>-100.600905</v>
      </c>
      <c r="S98" s="1" t="n">
        <f aca="false">SQRT(((E29-R98)^2+(T29-R98)^2+(AI29-R98)^2+(AX29-R98)^2+(BM29-R98)^2+(CB29-R98)^2+(CQ29-R98)^2+(DF29-R98)^2+(DU29-R98)^2+(EJ29-R98)^2)/9)</f>
        <v>0.00677451802303603</v>
      </c>
    </row>
    <row r="99" customFormat="false" ht="12.75" hidden="false" customHeight="false" outlineLevel="0" collapsed="false">
      <c r="A99" s="1" t="n">
        <f aca="false">(H30+W30+AL30+BA30+BP30+CE30+CT30+DI30+DX30+EM30)/10</f>
        <v>141.012</v>
      </c>
      <c r="B99" s="1" t="n">
        <f aca="false">(I30+X30+AM30+BB30+BQ30+CF30+CU30+DJ30+DY30+EN30)/10</f>
        <v>126.224</v>
      </c>
      <c r="C99" s="1" t="n">
        <f aca="false">(J30+Y30+AN30+BC30+BR30+CG30+CV30+DK30+DZ30+EO30)/10</f>
        <v>150.673</v>
      </c>
      <c r="D99" s="1" t="n">
        <f aca="false">SQRT(((H30-A99)^2+(W30-A99)^2+(AL30-A99)^2+(BA30-A99)^2+(BP30-A99)^2+(CE30-A99)^2)/9)</f>
        <v>27.9909457662454</v>
      </c>
      <c r="E99" s="1" t="n">
        <f aca="false">A99+D99</f>
        <v>169.002945766245</v>
      </c>
      <c r="F99" s="1" t="n">
        <f aca="false">A99-D99</f>
        <v>113.021054233755</v>
      </c>
      <c r="G99" s="1" t="n">
        <f aca="false">SQRT(((I30-B99)^2+(X30-B99)^2+(AM30-B99)^2+(BB30-B99)^2+(BQ30-B99)^2+(CF30-B99)^2)/9)</f>
        <v>24.8012490187266</v>
      </c>
      <c r="H99" s="1" t="n">
        <f aca="false">B99+G99</f>
        <v>151.025249018727</v>
      </c>
      <c r="I99" s="1" t="n">
        <f aca="false">B99-G99</f>
        <v>101.422750981273</v>
      </c>
      <c r="J99" s="1" t="n">
        <f aca="false">SQRT(((J30-C99)^2+(Y30-C99)^2+(AN30-C99)^2+(BC30-C99)^2+(BR30-C99)^2+(CG30-C99)^2)/9)</f>
        <v>66.8172665758385</v>
      </c>
      <c r="K99" s="1" t="n">
        <f aca="false">C99+J99</f>
        <v>217.490266575839</v>
      </c>
      <c r="L99" s="1" t="n">
        <f aca="false">C99-J99</f>
        <v>83.8557334241615</v>
      </c>
      <c r="O99" s="1" t="n">
        <f aca="false">(D30+S30+AH30+AW30+BL30+CA30+CP30+DE30+DT30+EI30)/10</f>
        <v>36.739337</v>
      </c>
      <c r="P99" s="1" t="n">
        <f aca="false">SQRT(((D30-O99)^2+(S30-O99)^2+(AH30-O99)^2+(AW30-O99)^2+(BL30-O99)^2+(CA30-O99)^2+(CP30-O99)^2+(DE30-O99)^2+(DT30-O99)^2+(EI30-O99)^2)/9)</f>
        <v>0.000278010791157637</v>
      </c>
      <c r="R99" s="1" t="n">
        <f aca="false">(E30+T30+AI30+AX30+BM30+CB30+CQ30+DF30+DU30+EJ30)/10</f>
        <v>-100.600945</v>
      </c>
      <c r="S99" s="1" t="n">
        <f aca="false">SQRT(((E30-R99)^2+(T30-R99)^2+(AI30-R99)^2+(AX30-R99)^2+(BM30-R99)^2+(CB30-R99)^2+(CQ30-R99)^2+(DF30-R99)^2+(DU30-R99)^2+(EJ30-R99)^2)/9)</f>
        <v>0.00685303217561292</v>
      </c>
    </row>
    <row r="100" customFormat="false" ht="12.75" hidden="false" customHeight="false" outlineLevel="0" collapsed="false">
      <c r="A100" s="1" t="n">
        <f aca="false">(H31+W31+AL31+BA31+BP31+CE31+CT31+DI31+DX31+EM31)/10</f>
        <v>188.412</v>
      </c>
      <c r="B100" s="1" t="n">
        <f aca="false">(I31+X31+AM31+BB31+BQ31+CF31+CU31+DJ31+DY31+EN31)/10</f>
        <v>170.141</v>
      </c>
      <c r="C100" s="1" t="n">
        <f aca="false">(J31+Y31+AN31+BC31+BR31+CG31+CV31+DK31+DZ31+EO31)/10</f>
        <v>162.181</v>
      </c>
      <c r="D100" s="1" t="n">
        <f aca="false">SQRT(((H31-A100)^2+(W31-A100)^2+(AL31-A100)^2+(BA31-A100)^2+(BP31-A100)^2+(CE31-A100)^2)/9)</f>
        <v>61.1891827077666</v>
      </c>
      <c r="E100" s="1" t="n">
        <f aca="false">A100+D100</f>
        <v>249.601182707767</v>
      </c>
      <c r="F100" s="1" t="n">
        <f aca="false">A100-D100</f>
        <v>127.222817292233</v>
      </c>
      <c r="G100" s="1" t="n">
        <f aca="false">SQRT(((I31-B100)^2+(X31-B100)^2+(AM31-B100)^2+(BB31-B100)^2+(BQ31-B100)^2+(CF31-B100)^2)/9)</f>
        <v>53.723916798966</v>
      </c>
      <c r="H100" s="1" t="n">
        <f aca="false">B100+G100</f>
        <v>223.864916798966</v>
      </c>
      <c r="I100" s="1" t="n">
        <f aca="false">B100-G100</f>
        <v>116.417083201034</v>
      </c>
      <c r="J100" s="1" t="n">
        <f aca="false">SQRT(((J31-C100)^2+(Y31-C100)^2+(AN31-C100)^2+(BC31-C100)^2+(BR31-C100)^2+(CG31-C100)^2)/9)</f>
        <v>57.6547090935915</v>
      </c>
      <c r="K100" s="1" t="n">
        <f aca="false">C100+J100</f>
        <v>219.835709093592</v>
      </c>
      <c r="L100" s="1" t="n">
        <f aca="false">C100-J100</f>
        <v>104.526290906408</v>
      </c>
      <c r="O100" s="1" t="n">
        <f aca="false">(D31+S31+AH31+AW31+BL31+CA31+CP31+DE31+DT31+EI31)/10</f>
        <v>36.748335</v>
      </c>
      <c r="P100" s="1" t="n">
        <f aca="false">SQRT(((D31-O100)^2+(S31-O100)^2+(AH31-O100)^2+(AW31-O100)^2+(BL31-O100)^2+(CA31-O100)^2+(CP31-O100)^2+(DE31-O100)^2+(DT31-O100)^2+(EI31-O100)^2)/9)</f>
        <v>0.000275892491138973</v>
      </c>
      <c r="R100" s="1" t="n">
        <f aca="false">(E31+T31+AI31+AX31+BM31+CB31+CQ31+DF31+DU31+EJ31)/10</f>
        <v>-100.601034</v>
      </c>
      <c r="S100" s="1" t="n">
        <f aca="false">SQRT(((E31-R100)^2+(T31-R100)^2+(AI31-R100)^2+(AX31-R100)^2+(BM31-R100)^2+(CB31-R100)^2+(CQ31-R100)^2+(DF31-R100)^2+(DU31-R100)^2+(EJ31-R100)^2)/9)</f>
        <v>0.00695995721570754</v>
      </c>
    </row>
    <row r="101" customFormat="false" ht="12.75" hidden="false" customHeight="false" outlineLevel="0" collapsed="false">
      <c r="A101" s="1" t="n">
        <f aca="false">(H32+W32+AL32+BA32+BP32+CE32+CT32+DI32+DX32+EM32)/10</f>
        <v>176.787</v>
      </c>
      <c r="B101" s="1" t="n">
        <f aca="false">(I32+X32+AM32+BB32+BQ32+CF32+CU32+DJ32+DY32+EN32)/10</f>
        <v>161.891</v>
      </c>
      <c r="C101" s="1" t="n">
        <f aca="false">(J32+Y32+AN32+BC32+BR32+CG32+CV32+DK32+DZ32+EO32)/10</f>
        <v>193.656</v>
      </c>
      <c r="D101" s="1" t="n">
        <f aca="false">SQRT(((H32-A101)^2+(W32-A101)^2+(AL32-A101)^2+(BA32-A101)^2+(BP32-A101)^2+(CE32-A101)^2)/9)</f>
        <v>75.4355738465318</v>
      </c>
      <c r="E101" s="1" t="n">
        <f aca="false">A101+D101</f>
        <v>252.222573846532</v>
      </c>
      <c r="F101" s="1" t="n">
        <f aca="false">A101-D101</f>
        <v>101.351426153468</v>
      </c>
      <c r="G101" s="1" t="n">
        <f aca="false">SQRT(((I32-B101)^2+(X32-B101)^2+(AM32-B101)^2+(BB32-B101)^2+(BQ32-B101)^2+(CF32-B101)^2)/9)</f>
        <v>67.4232409369681</v>
      </c>
      <c r="H101" s="1" t="n">
        <f aca="false">B101+G101</f>
        <v>229.314240936968</v>
      </c>
      <c r="I101" s="1" t="n">
        <f aca="false">B101-G101</f>
        <v>94.467759063032</v>
      </c>
      <c r="J101" s="1" t="n">
        <f aca="false">SQRT(((J32-C101)^2+(Y32-C101)^2+(AN32-C101)^2+(BC32-C101)^2+(BR32-C101)^2+(CG32-C101)^2)/9)</f>
        <v>90.7182446773158</v>
      </c>
      <c r="K101" s="1" t="n">
        <f aca="false">C101+J101</f>
        <v>284.374244677316</v>
      </c>
      <c r="L101" s="1" t="n">
        <f aca="false">C101-J101</f>
        <v>102.937755322684</v>
      </c>
      <c r="O101" s="1" t="n">
        <f aca="false">(D32+S32+AH32+AW32+BL32+CA32+CP32+DE32+DT32+EI32)/10</f>
        <v>36.757354</v>
      </c>
      <c r="P101" s="1" t="n">
        <f aca="false">SQRT(((D32-O101)^2+(S32-O101)^2+(AH32-O101)^2+(AW32-O101)^2+(BL32-O101)^2+(CA32-O101)^2+(CP32-O101)^2+(DE32-O101)^2+(DT32-O101)^2+(EI32-O101)^2)/9)</f>
        <v>0.000296243143380514</v>
      </c>
      <c r="R101" s="1" t="n">
        <f aca="false">(E32+T32+AI32+AX32+BM32+CB32+CQ32+DF32+DU32+EJ32)/10</f>
        <v>-100.601154</v>
      </c>
      <c r="S101" s="1" t="n">
        <f aca="false">SQRT(((E32-R101)^2+(T32-R101)^2+(AI32-R101)^2+(AX32-R101)^2+(BM32-R101)^2+(CB32-R101)^2+(CQ32-R101)^2+(DF32-R101)^2+(DU32-R101)^2+(EJ32-R101)^2)/9)</f>
        <v>0.00709597882998364</v>
      </c>
    </row>
    <row r="102" customFormat="false" ht="12.75" hidden="false" customHeight="false" outlineLevel="0" collapsed="false">
      <c r="A102" s="1" t="n">
        <f aca="false">(H33+W33+AL33+BA33+BP33+CE33+CT33+DI33+DX33+EM33)/10</f>
        <v>166.598</v>
      </c>
      <c r="B102" s="1" t="n">
        <f aca="false">(I33+X33+AM33+BB33+BQ33+CF33+CU33+DJ33+DY33+EN33)/10</f>
        <v>152.863</v>
      </c>
      <c r="C102" s="1" t="n">
        <f aca="false">(J33+Y33+AN33+BC33+BR33+CG33+CV33+DK33+DZ33+EO33)/10</f>
        <v>191.446</v>
      </c>
      <c r="D102" s="1" t="n">
        <f aca="false">SQRT(((H33-A102)^2+(W33-A102)^2+(AL33-A102)^2+(BA33-A102)^2+(BP33-A102)^2+(CE33-A102)^2)/9)</f>
        <v>49.4626169546254</v>
      </c>
      <c r="E102" s="1" t="n">
        <f aca="false">A102+D102</f>
        <v>216.060616954625</v>
      </c>
      <c r="F102" s="1" t="n">
        <f aca="false">A102-D102</f>
        <v>117.135383045375</v>
      </c>
      <c r="G102" s="1" t="n">
        <f aca="false">SQRT(((I33-B102)^2+(X33-B102)^2+(AM33-B102)^2+(BB33-B102)^2+(BQ33-B102)^2+(CF33-B102)^2)/9)</f>
        <v>43.5899446279376</v>
      </c>
      <c r="H102" s="1" t="n">
        <f aca="false">B102+G102</f>
        <v>196.452944627938</v>
      </c>
      <c r="I102" s="1" t="n">
        <f aca="false">B102-G102</f>
        <v>109.273055372062</v>
      </c>
      <c r="J102" s="1" t="n">
        <f aca="false">SQRT(((J33-C102)^2+(Y33-C102)^2+(AN33-C102)^2+(BC33-C102)^2+(BR33-C102)^2+(CG33-C102)^2)/9)</f>
        <v>94.4307327068659</v>
      </c>
      <c r="K102" s="1" t="n">
        <f aca="false">C102+J102</f>
        <v>285.876732706866</v>
      </c>
      <c r="L102" s="1" t="n">
        <f aca="false">C102-J102</f>
        <v>97.0152672931341</v>
      </c>
      <c r="O102" s="1" t="n">
        <f aca="false">(D33+S33+AH33+AW33+BL33+CA33+CP33+DE33+DT33+EI33)/10</f>
        <v>36.766369</v>
      </c>
      <c r="P102" s="1" t="n">
        <f aca="false">SQRT(((D33-O102)^2+(S33-O102)^2+(AH33-O102)^2+(AW33-O102)^2+(BL33-O102)^2+(CA33-O102)^2+(CP33-O102)^2+(DE33-O102)^2+(DT33-O102)^2+(EI33-O102)^2)/9)</f>
        <v>0.000327802447282207</v>
      </c>
      <c r="R102" s="1" t="n">
        <f aca="false">(E33+T33+AI33+AX33+BM33+CB33+CQ33+DF33+DU33+EJ33)/10</f>
        <v>-100.601279</v>
      </c>
      <c r="S102" s="1" t="n">
        <f aca="false">SQRT(((E33-R102)^2+(T33-R102)^2+(AI33-R102)^2+(AX33-R102)^2+(BM33-R102)^2+(CB33-R102)^2+(CQ33-R102)^2+(DF33-R102)^2+(DU33-R102)^2+(EJ33-R102)^2)/9)</f>
        <v>0.00723232012873225</v>
      </c>
    </row>
    <row r="103" customFormat="false" ht="12.75" hidden="false" customHeight="false" outlineLevel="0" collapsed="false">
      <c r="A103" s="1" t="n">
        <f aca="false">(H34+W34+AL34+BA34+BP34+CE34+CT34+DI34+DX34+EM34)/10</f>
        <v>166.436</v>
      </c>
      <c r="B103" s="1" t="n">
        <f aca="false">(I34+X34+AM34+BB34+BQ34+CF34+CU34+DJ34+DY34+EN34)/10</f>
        <v>153.093</v>
      </c>
      <c r="C103" s="1" t="n">
        <f aca="false">(J34+Y34+AN34+BC34+BR34+CG34+CV34+DK34+DZ34+EO34)/10</f>
        <v>213.747</v>
      </c>
      <c r="D103" s="1" t="n">
        <f aca="false">SQRT(((H34-A103)^2+(W34-A103)^2+(AL34-A103)^2+(BA34-A103)^2+(BP34-A103)^2+(CE34-A103)^2)/9)</f>
        <v>59.8776048248054</v>
      </c>
      <c r="E103" s="1" t="n">
        <f aca="false">A103+D103</f>
        <v>226.313604824805</v>
      </c>
      <c r="F103" s="1" t="n">
        <f aca="false">A103-D103</f>
        <v>106.558395175195</v>
      </c>
      <c r="G103" s="1" t="n">
        <f aca="false">SQRT(((I34-B103)^2+(X34-B103)^2+(AM34-B103)^2+(BB34-B103)^2+(BQ34-B103)^2+(CF34-B103)^2)/9)</f>
        <v>53.1794968573416</v>
      </c>
      <c r="H103" s="1" t="n">
        <f aca="false">B103+G103</f>
        <v>206.272496857342</v>
      </c>
      <c r="I103" s="1" t="n">
        <f aca="false">B103-G103</f>
        <v>99.9135031426584</v>
      </c>
      <c r="J103" s="1" t="n">
        <f aca="false">SQRT(((J34-C103)^2+(Y34-C103)^2+(AN34-C103)^2+(BC34-C103)^2+(BR34-C103)^2+(CG34-C103)^2)/9)</f>
        <v>120.033555018772</v>
      </c>
      <c r="K103" s="1" t="n">
        <f aca="false">C103+J103</f>
        <v>333.780555018771</v>
      </c>
      <c r="L103" s="1" t="n">
        <f aca="false">C103-J103</f>
        <v>93.7134449812285</v>
      </c>
      <c r="O103" s="1" t="n">
        <f aca="false">(D34+S34+AH34+AW34+BL34+CA34+CP34+DE34+DT34+EI34)/10</f>
        <v>36.775364</v>
      </c>
      <c r="P103" s="1" t="n">
        <f aca="false">SQRT(((D34-O103)^2+(S34-O103)^2+(AH34-O103)^2+(AW34-O103)^2+(BL34-O103)^2+(CA34-O103)^2+(CP34-O103)^2+(DE34-O103)^2+(DT34-O103)^2+(EI34-O103)^2)/9)</f>
        <v>0.000335962960921581</v>
      </c>
      <c r="R103" s="1" t="n">
        <f aca="false">(E34+T34+AI34+AX34+BM34+CB34+CQ34+DF34+DU34+EJ34)/10</f>
        <v>-100.601385</v>
      </c>
      <c r="S103" s="1" t="n">
        <f aca="false">SQRT(((E34-R103)^2+(T34-R103)^2+(AI34-R103)^2+(AX34-R103)^2+(BM34-R103)^2+(CB34-R103)^2+(CQ34-R103)^2+(DF34-R103)^2+(DU34-R103)^2+(EJ34-R103)^2)/9)</f>
        <v>0.00731984706883306</v>
      </c>
    </row>
    <row r="104" customFormat="false" ht="12.75" hidden="false" customHeight="false" outlineLevel="0" collapsed="false">
      <c r="A104" s="1" t="n">
        <f aca="false">(H35+W35+AL35+BA35+BP35+CE35+CT35+DI35+DX35+EM35)/10</f>
        <v>112.448</v>
      </c>
      <c r="B104" s="1" t="n">
        <f aca="false">(I35+X35+AM35+BB35+BQ35+CF35+CU35+DJ35+DY35+EN35)/10</f>
        <v>104.48</v>
      </c>
      <c r="C104" s="1" t="n">
        <f aca="false">(J35+Y35+AN35+BC35+BR35+CG35+CV35+DK35+DZ35+EO35)/10</f>
        <v>231.385</v>
      </c>
      <c r="D104" s="1" t="n">
        <f aca="false">SQRT(((H35-A104)^2+(W35-A104)^2+(AL35-A104)^2+(BA35-A104)^2+(BP35-A104)^2+(CE35-A104)^2)/9)</f>
        <v>69.008796141426</v>
      </c>
      <c r="E104" s="1" t="n">
        <f aca="false">A104+D104</f>
        <v>181.456796141426</v>
      </c>
      <c r="F104" s="1" t="n">
        <f aca="false">A104-D104</f>
        <v>43.439203858574</v>
      </c>
      <c r="G104" s="1" t="n">
        <f aca="false">SQRT(((I35-B104)^2+(X35-B104)^2+(AM35-B104)^2+(BB35-B104)^2+(BQ35-B104)^2+(CF35-B104)^2)/9)</f>
        <v>60.3418880675402</v>
      </c>
      <c r="H104" s="1" t="n">
        <f aca="false">B104+G104</f>
        <v>164.82188806754</v>
      </c>
      <c r="I104" s="1" t="n">
        <f aca="false">B104-G104</f>
        <v>44.1381119324598</v>
      </c>
      <c r="J104" s="1" t="n">
        <f aca="false">SQRT(((J35-C104)^2+(Y35-C104)^2+(AN35-C104)^2+(BC35-C104)^2+(BR35-C104)^2+(CG35-C104)^2)/9)</f>
        <v>77.1554813707721</v>
      </c>
      <c r="K104" s="1" t="n">
        <f aca="false">C104+J104</f>
        <v>308.540481370772</v>
      </c>
      <c r="L104" s="1" t="n">
        <f aca="false">C104-J104</f>
        <v>154.229518629228</v>
      </c>
      <c r="O104" s="1" t="n">
        <f aca="false">(D35+S35+AH35+AW35+BL35+CA35+CP35+DE35+DT35+EI35)/10</f>
        <v>36.784359</v>
      </c>
      <c r="P104" s="1" t="n">
        <f aca="false">SQRT(((D35-O104)^2+(S35-O104)^2+(AH35-O104)^2+(AW35-O104)^2+(BL35-O104)^2+(CA35-O104)^2+(CP35-O104)^2+(DE35-O104)^2+(DT35-O104)^2+(EI35-O104)^2)/9)</f>
        <v>0.000335805830139475</v>
      </c>
      <c r="R104" s="1" t="n">
        <f aca="false">(E35+T35+AI35+AX35+BM35+CB35+CQ35+DF35+DU35+EJ35)/10</f>
        <v>-100.601427</v>
      </c>
      <c r="S104" s="1" t="n">
        <f aca="false">SQRT(((E35-R104)^2+(T35-R104)^2+(AI35-R104)^2+(AX35-R104)^2+(BM35-R104)^2+(CB35-R104)^2+(CQ35-R104)^2+(DF35-R104)^2+(DU35-R104)^2+(EJ35-R104)^2)/9)</f>
        <v>0.00734204036128116</v>
      </c>
    </row>
    <row r="105" customFormat="false" ht="12.75" hidden="false" customHeight="false" outlineLevel="0" collapsed="false">
      <c r="A105" s="1" t="n">
        <f aca="false">(H36+W36+AL36+BA36+BP36+CE36+CT36+DI36+DX36+EM36)/10</f>
        <v>126.822</v>
      </c>
      <c r="B105" s="1" t="n">
        <f aca="false">(I36+X36+AM36+BB36+BQ36+CF36+CU36+DJ36+DY36+EN36)/10</f>
        <v>116.437</v>
      </c>
      <c r="C105" s="1" t="n">
        <f aca="false">(J36+Y36+AN36+BC36+BR36+CG36+CV36+DK36+DZ36+EO36)/10</f>
        <v>197.989</v>
      </c>
      <c r="D105" s="1" t="n">
        <f aca="false">SQRT(((H36-A105)^2+(W36-A105)^2+(AL36-A105)^2+(BA36-A105)^2+(BP36-A105)^2+(CE36-A105)^2)/9)</f>
        <v>59.4003702420186</v>
      </c>
      <c r="E105" s="1" t="n">
        <f aca="false">A105+D105</f>
        <v>186.222370242019</v>
      </c>
      <c r="F105" s="1" t="n">
        <f aca="false">A105-D105</f>
        <v>67.4216297579814</v>
      </c>
      <c r="G105" s="1" t="n">
        <f aca="false">SQRT(((I36-B105)^2+(X36-B105)^2+(AM36-B105)^2+(BB36-B105)^2+(BQ36-B105)^2+(CF36-B105)^2)/9)</f>
        <v>53.9358321773816</v>
      </c>
      <c r="H105" s="1" t="n">
        <f aca="false">B105+G105</f>
        <v>170.372832177382</v>
      </c>
      <c r="I105" s="1" t="n">
        <f aca="false">B105-G105</f>
        <v>62.5011678226185</v>
      </c>
      <c r="J105" s="1" t="n">
        <f aca="false">SQRT(((J36-C105)^2+(Y36-C105)^2+(AN36-C105)^2+(BC36-C105)^2+(BR36-C105)^2+(CG36-C105)^2)/9)</f>
        <v>74.5239938140731</v>
      </c>
      <c r="K105" s="1" t="n">
        <f aca="false">C105+J105</f>
        <v>272.512993814073</v>
      </c>
      <c r="L105" s="1" t="n">
        <f aca="false">C105-J105</f>
        <v>123.465006185927</v>
      </c>
      <c r="O105" s="1" t="n">
        <f aca="false">(D36+S36+AH36+AW36+BL36+CA36+CP36+DE36+DT36+EI36)/10</f>
        <v>36.793346</v>
      </c>
      <c r="P105" s="1" t="n">
        <f aca="false">SQRT(((D36-O105)^2+(S36-O105)^2+(AH36-O105)^2+(AW36-O105)^2+(BL36-O105)^2+(CA36-O105)^2+(CP36-O105)^2+(DE36-O105)^2+(DT36-O105)^2+(EI36-O105)^2)/9)</f>
        <v>0.000320006944368861</v>
      </c>
      <c r="R105" s="1" t="n">
        <f aca="false">(E36+T36+AI36+AX36+BM36+CB36+CQ36+DF36+DU36+EJ36)/10</f>
        <v>-100.601389</v>
      </c>
      <c r="S105" s="1" t="n">
        <f aca="false">SQRT(((E36-R105)^2+(T36-R105)^2+(AI36-R105)^2+(AX36-R105)^2+(BM36-R105)^2+(CB36-R105)^2+(CQ36-R105)^2+(DF36-R105)^2+(DU36-R105)^2+(EJ36-R105)^2)/9)</f>
        <v>0.00729795016882531</v>
      </c>
    </row>
    <row r="106" customFormat="false" ht="12.75" hidden="false" customHeight="false" outlineLevel="0" collapsed="false">
      <c r="A106" s="1" t="n">
        <f aca="false">(H37+W37+AL37+BA37+BP37+CE37+CT37+DI37+DX37+EM37)/10</f>
        <v>132.591</v>
      </c>
      <c r="B106" s="1" t="n">
        <f aca="false">(I37+X37+AM37+BB37+BQ37+CF37+CU37+DJ37+DY37+EN37)/10</f>
        <v>121.485</v>
      </c>
      <c r="C106" s="1" t="n">
        <f aca="false">(J37+Y37+AN37+BC37+BR37+CG37+CV37+DK37+DZ37+EO37)/10</f>
        <v>186.677</v>
      </c>
      <c r="D106" s="1" t="n">
        <f aca="false">SQRT(((H37-A106)^2+(W37-A106)^2+(AL37-A106)^2+(BA37-A106)^2+(BP37-A106)^2+(CE37-A106)^2)/9)</f>
        <v>138.432553030147</v>
      </c>
      <c r="E106" s="1" t="n">
        <f aca="false">A106+D106</f>
        <v>271.023553030147</v>
      </c>
      <c r="F106" s="1" t="n">
        <f aca="false">A106-D106</f>
        <v>-5.84155303014697</v>
      </c>
      <c r="G106" s="1" t="n">
        <f aca="false">SQRT(((I37-B106)^2+(X37-B106)^2+(AM37-B106)^2+(BB37-B106)^2+(BQ37-B106)^2+(CF37-B106)^2)/9)</f>
        <v>120.573641651528</v>
      </c>
      <c r="H106" s="1" t="n">
        <f aca="false">B106+G106</f>
        <v>242.058641651528</v>
      </c>
      <c r="I106" s="1" t="n">
        <f aca="false">B106-G106</f>
        <v>0.911358348471893</v>
      </c>
      <c r="J106" s="1" t="n">
        <f aca="false">SQRT(((J37-C106)^2+(Y37-C106)^2+(AN37-C106)^2+(BC37-C106)^2+(BR37-C106)^2+(CG37-C106)^2)/9)</f>
        <v>118.898102523875</v>
      </c>
      <c r="K106" s="1" t="n">
        <f aca="false">C106+J106</f>
        <v>305.575102523875</v>
      </c>
      <c r="L106" s="1" t="n">
        <f aca="false">C106-J106</f>
        <v>67.7788974761255</v>
      </c>
      <c r="O106" s="1" t="n">
        <f aca="false">(D37+S37+AH37+AW37+BL37+CA37+CP37+DE37+DT37+EI37)/10</f>
        <v>36.802326</v>
      </c>
      <c r="P106" s="1" t="n">
        <f aca="false">SQRT(((D37-O106)^2+(S37-O106)^2+(AH37-O106)^2+(AW37-O106)^2+(BL37-O106)^2+(CA37-O106)^2+(CP37-O106)^2+(DE37-O106)^2+(DT37-O106)^2+(EI37-O106)^2)/9)</f>
        <v>0.000286014762632624</v>
      </c>
      <c r="R106" s="1" t="n">
        <f aca="false">(E37+T37+AI37+AX37+BM37+CB37+CQ37+DF37+DU37+EJ37)/10</f>
        <v>-100.601307</v>
      </c>
      <c r="S106" s="1" t="n">
        <f aca="false">SQRT(((E37-R106)^2+(T37-R106)^2+(AI37-R106)^2+(AX37-R106)^2+(BM37-R106)^2+(CB37-R106)^2+(CQ37-R106)^2+(DF37-R106)^2+(DU37-R106)^2+(EJ37-R106)^2)/9)</f>
        <v>0.00720805729722194</v>
      </c>
    </row>
    <row r="107" customFormat="false" ht="12.75" hidden="false" customHeight="false" outlineLevel="0" collapsed="false">
      <c r="A107" s="1" t="n">
        <f aca="false">(H38+W38+AL38+BA38+BP38+CE38+CT38+DI38+DX38+EM38)/10</f>
        <v>153.966</v>
      </c>
      <c r="B107" s="1" t="n">
        <f aca="false">(I38+X38+AM38+BB38+BQ38+CF38+CU38+DJ38+DY38+EN38)/10</f>
        <v>140.315</v>
      </c>
      <c r="C107" s="1" t="n">
        <f aca="false">(J38+Y38+AN38+BC38+BR38+CG38+CV38+DK38+DZ38+EO38)/10</f>
        <v>162.834</v>
      </c>
      <c r="D107" s="1" t="n">
        <f aca="false">SQRT(((H38-A107)^2+(W38-A107)^2+(AL38-A107)^2+(BA38-A107)^2+(BP38-A107)^2+(CE38-A107)^2)/9)</f>
        <v>135.91026181353</v>
      </c>
      <c r="E107" s="1" t="n">
        <f aca="false">A107+D107</f>
        <v>289.87626181353</v>
      </c>
      <c r="F107" s="1" t="n">
        <f aca="false">A107-D107</f>
        <v>18.0557381864701</v>
      </c>
      <c r="G107" s="1" t="n">
        <f aca="false">SQRT(((I38-B107)^2+(X38-B107)^2+(AM38-B107)^2+(BB38-B107)^2+(BQ38-B107)^2+(CF38-B107)^2)/9)</f>
        <v>117.215791858909</v>
      </c>
      <c r="H107" s="1" t="n">
        <f aca="false">B107+G107</f>
        <v>257.530791858909</v>
      </c>
      <c r="I107" s="1" t="n">
        <f aca="false">B107-G107</f>
        <v>23.0992081410909</v>
      </c>
      <c r="J107" s="1" t="n">
        <f aca="false">SQRT(((J38-C107)^2+(Y38-C107)^2+(AN38-C107)^2+(BC38-C107)^2+(BR38-C107)^2+(CG38-C107)^2)/9)</f>
        <v>81.2185527217903</v>
      </c>
      <c r="K107" s="1" t="n">
        <f aca="false">C107+J107</f>
        <v>244.05255272179</v>
      </c>
      <c r="L107" s="1" t="n">
        <f aca="false">C107-J107</f>
        <v>81.6154472782098</v>
      </c>
      <c r="O107" s="1" t="n">
        <f aca="false">(D38+S38+AH38+AW38+BL38+CA38+CP38+DE38+DT38+EI38)/10</f>
        <v>36.811323</v>
      </c>
      <c r="P107" s="1" t="n">
        <f aca="false">SQRT(((D38-O107)^2+(S38-O107)^2+(AH38-O107)^2+(AW38-O107)^2+(BL38-O107)^2+(CA38-O107)^2+(CP38-O107)^2+(DE38-O107)^2+(DT38-O107)^2+(EI38-O107)^2)/9)</f>
        <v>0.000295110148927372</v>
      </c>
      <c r="R107" s="1" t="n">
        <f aca="false">(E38+T38+AI38+AX38+BM38+CB38+CQ38+DF38+DU38+EJ38)/10</f>
        <v>-100.601209</v>
      </c>
      <c r="S107" s="1" t="n">
        <f aca="false">SQRT(((E38-R107)^2+(T38-R107)^2+(AI38-R107)^2+(AX38-R107)^2+(BM38-R107)^2+(CB38-R107)^2+(CQ38-R107)^2+(DF38-R107)^2+(DU38-R107)^2+(EJ38-R107)^2)/9)</f>
        <v>0.00710200824493573</v>
      </c>
    </row>
    <row r="108" customFormat="false" ht="12.75" hidden="false" customHeight="false" outlineLevel="0" collapsed="false">
      <c r="A108" s="1" t="n">
        <f aca="false">(H39+W39+AL39+BA39+BP39+CE39+CT39+DI39+DX39+EM39)/10</f>
        <v>177.255</v>
      </c>
      <c r="B108" s="1" t="n">
        <f aca="false">(I39+X39+AM39+BB39+BQ39+CF39+CU39+DJ39+DY39+EN39)/10</f>
        <v>160.199</v>
      </c>
      <c r="C108" s="1" t="n">
        <f aca="false">(J39+Y39+AN39+BC39+BR39+CG39+CV39+DK39+DZ39+EO39)/10</f>
        <v>182.254</v>
      </c>
      <c r="D108" s="1" t="n">
        <f aca="false">SQRT(((H39-A108)^2+(W39-A108)^2+(AL39-A108)^2+(BA39-A108)^2+(BP39-A108)^2+(CE39-A108)^2)/9)</f>
        <v>157.107081794552</v>
      </c>
      <c r="E108" s="1" t="n">
        <f aca="false">A108+D108</f>
        <v>334.362081794552</v>
      </c>
      <c r="F108" s="1" t="n">
        <f aca="false">A108-D108</f>
        <v>20.1479182054482</v>
      </c>
      <c r="G108" s="1" t="n">
        <f aca="false">SQRT(((I39-B108)^2+(X39-B108)^2+(AM39-B108)^2+(BB39-B108)^2+(BQ39-B108)^2+(CF39-B108)^2)/9)</f>
        <v>137.194679620684</v>
      </c>
      <c r="H108" s="1" t="n">
        <f aca="false">B108+G108</f>
        <v>297.393679620684</v>
      </c>
      <c r="I108" s="1" t="n">
        <f aca="false">B108-G108</f>
        <v>23.0043203793157</v>
      </c>
      <c r="J108" s="1" t="n">
        <f aca="false">SQRT(((J39-C108)^2+(Y39-C108)^2+(AN39-C108)^2+(BC39-C108)^2+(BR39-C108)^2+(CG39-C108)^2)/9)</f>
        <v>108.466048305961</v>
      </c>
      <c r="K108" s="1" t="n">
        <f aca="false">C108+J108</f>
        <v>290.720048305961</v>
      </c>
      <c r="L108" s="1" t="n">
        <f aca="false">C108-J108</f>
        <v>73.7879516940388</v>
      </c>
      <c r="O108" s="1" t="n">
        <f aca="false">(D39+S39+AH39+AW39+BL39+CA39+CP39+DE39+DT39+EI39)/10</f>
        <v>36.820358</v>
      </c>
      <c r="P108" s="1" t="n">
        <f aca="false">SQRT(((D39-O108)^2+(S39-O108)^2+(AH39-O108)^2+(AW39-O108)^2+(BL39-O108)^2+(CA39-O108)^2+(CP39-O108)^2+(DE39-O108)^2+(DT39-O108)^2+(EI39-O108)^2)/9)</f>
        <v>0.000313609807104167</v>
      </c>
      <c r="R108" s="1" t="n">
        <f aca="false">(E39+T39+AI39+AX39+BM39+CB39+CQ39+DF39+DU39+EJ39)/10</f>
        <v>-100.601118</v>
      </c>
      <c r="S108" s="1" t="n">
        <f aca="false">SQRT(((E39-R108)^2+(T39-R108)^2+(AI39-R108)^2+(AX39-R108)^2+(BM39-R108)^2+(CB39-R108)^2+(CQ39-R108)^2+(DF39-R108)^2+(DU39-R108)^2+(EJ39-R108)^2)/9)</f>
        <v>0.00700180897260685</v>
      </c>
    </row>
    <row r="109" customFormat="false" ht="12.75" hidden="false" customHeight="false" outlineLevel="0" collapsed="false">
      <c r="A109" s="1" t="n">
        <f aca="false">(H40+W40+AL40+BA40+BP40+CE40+CT40+DI40+DX40+EM40)/10</f>
        <v>170.917</v>
      </c>
      <c r="B109" s="1" t="n">
        <f aca="false">(I40+X40+AM40+BB40+BQ40+CF40+CU40+DJ40+DY40+EN40)/10</f>
        <v>153.995</v>
      </c>
      <c r="C109" s="1" t="n">
        <f aca="false">(J40+Y40+AN40+BC40+BR40+CG40+CV40+DK40+DZ40+EO40)/10</f>
        <v>191.255</v>
      </c>
      <c r="D109" s="1" t="n">
        <f aca="false">SQRT(((H40-A109)^2+(W40-A109)^2+(AL40-A109)^2+(BA40-A109)^2+(BP40-A109)^2+(CE40-A109)^2)/9)</f>
        <v>106.201592650749</v>
      </c>
      <c r="E109" s="1" t="n">
        <f aca="false">A109+D109</f>
        <v>277.118592650749</v>
      </c>
      <c r="F109" s="1" t="n">
        <f aca="false">A109-D109</f>
        <v>64.7154073492513</v>
      </c>
      <c r="G109" s="1" t="n">
        <f aca="false">SQRT(((I40-B109)^2+(X40-B109)^2+(AM40-B109)^2+(BB40-B109)^2+(BQ40-B109)^2+(CF40-B109)^2)/9)</f>
        <v>92.425739891247</v>
      </c>
      <c r="H109" s="1" t="n">
        <f aca="false">B109+G109</f>
        <v>246.420739891247</v>
      </c>
      <c r="I109" s="1" t="n">
        <f aca="false">B109-G109</f>
        <v>61.569260108753</v>
      </c>
      <c r="J109" s="1" t="n">
        <f aca="false">SQRT(((J40-C109)^2+(Y40-C109)^2+(AN40-C109)^2+(BC40-C109)^2+(BR40-C109)^2+(CG40-C109)^2)/9)</f>
        <v>82.4388335878992</v>
      </c>
      <c r="K109" s="1" t="n">
        <f aca="false">C109+J109</f>
        <v>273.693833587899</v>
      </c>
      <c r="L109" s="1" t="n">
        <f aca="false">C109-J109</f>
        <v>108.816166412101</v>
      </c>
      <c r="O109" s="1" t="n">
        <f aca="false">(D40+S40+AH40+AW40+BL40+CA40+CP40+DE40+DT40+EI40)/10</f>
        <v>36.829377</v>
      </c>
      <c r="P109" s="1" t="n">
        <f aca="false">SQRT(((D40-O109)^2+(S40-O109)^2+(AH40-O109)^2+(AW40-O109)^2+(BL40-O109)^2+(CA40-O109)^2+(CP40-O109)^2+(DE40-O109)^2+(DT40-O109)^2+(EI40-O109)^2)/9)</f>
        <v>0.000321041707225452</v>
      </c>
      <c r="R109" s="1" t="n">
        <f aca="false">(E40+T40+AI40+AX40+BM40+CB40+CQ40+DF40+DU40+EJ40)/10</f>
        <v>-100.601068</v>
      </c>
      <c r="S109" s="1" t="n">
        <f aca="false">SQRT(((E40-R109)^2+(T40-R109)^2+(AI40-R109)^2+(AX40-R109)^2+(BM40-R109)^2+(CB40-R109)^2+(CQ40-R109)^2+(DF40-R109)^2+(DU40-R109)^2+(EJ40-R109)^2)/9)</f>
        <v>0.00692807781583212</v>
      </c>
    </row>
    <row r="110" customFormat="false" ht="12.75" hidden="false" customHeight="false" outlineLevel="0" collapsed="false">
      <c r="A110" s="1" t="n">
        <f aca="false">(H41+W41+AL41+BA41+BP41+CE41+CT41+DI41+DX41+EM41)/10</f>
        <v>161.711</v>
      </c>
      <c r="B110" s="1" t="n">
        <f aca="false">(I41+X41+AM41+BB41+BQ41+CF41+CU41+DJ41+DY41+EN41)/10</f>
        <v>146.198</v>
      </c>
      <c r="C110" s="1" t="n">
        <f aca="false">(J41+Y41+AN41+BC41+BR41+CG41+CV41+DK41+DZ41+EO41)/10</f>
        <v>212.674</v>
      </c>
      <c r="D110" s="1" t="n">
        <f aca="false">SQRT(((H41-A110)^2+(W41-A110)^2+(AL41-A110)^2+(BA41-A110)^2+(BP41-A110)^2+(CE41-A110)^2)/9)</f>
        <v>61.5707262025641</v>
      </c>
      <c r="E110" s="1" t="n">
        <f aca="false">A110+D110</f>
        <v>223.281726202564</v>
      </c>
      <c r="F110" s="1" t="n">
        <f aca="false">A110-D110</f>
        <v>100.140273797436</v>
      </c>
      <c r="G110" s="1" t="n">
        <f aca="false">SQRT(((I41-B110)^2+(X41-B110)^2+(AM41-B110)^2+(BB41-B110)^2+(BQ41-B110)^2+(CF41-B110)^2)/9)</f>
        <v>51.9683251648968</v>
      </c>
      <c r="H110" s="1" t="n">
        <f aca="false">B110+G110</f>
        <v>198.166325164897</v>
      </c>
      <c r="I110" s="1" t="n">
        <f aca="false">B110-G110</f>
        <v>94.2296748351031</v>
      </c>
      <c r="J110" s="1" t="n">
        <f aca="false">SQRT(((J41-C110)^2+(Y41-C110)^2+(AN41-C110)^2+(BC41-C110)^2+(BR41-C110)^2+(CG41-C110)^2)/9)</f>
        <v>70.7782521337671</v>
      </c>
      <c r="K110" s="1" t="n">
        <f aca="false">C110+J110</f>
        <v>283.452252133767</v>
      </c>
      <c r="L110" s="1" t="n">
        <f aca="false">C110-J110</f>
        <v>141.895747866233</v>
      </c>
      <c r="O110" s="1" t="n">
        <f aca="false">(D41+S41+AH41+AW41+BL41+CA41+CP41+DE41+DT41+EI41)/10</f>
        <v>36.838388</v>
      </c>
      <c r="P110" s="1" t="n">
        <f aca="false">SQRT(((D41-O110)^2+(S41-O110)^2+(AH41-O110)^2+(AW41-O110)^2+(BL41-O110)^2+(CA41-O110)^2+(CP41-O110)^2+(DE41-O110)^2+(DT41-O110)^2+(EI41-O110)^2)/9)</f>
        <v>0.000335453258873377</v>
      </c>
      <c r="R110" s="1" t="n">
        <f aca="false">(E41+T41+AI41+AX41+BM41+CB41+CQ41+DF41+DU41+EJ41)/10</f>
        <v>-100.601064</v>
      </c>
      <c r="S110" s="1" t="n">
        <f aca="false">SQRT(((E41-R110)^2+(T41-R110)^2+(AI41-R110)^2+(AX41-R110)^2+(BM41-R110)^2+(CB41-R110)^2+(CQ41-R110)^2+(DF41-R110)^2+(DU41-R110)^2+(EJ41-R110)^2)/9)</f>
        <v>0.00689087028852785</v>
      </c>
    </row>
    <row r="111" customFormat="false" ht="12.75" hidden="false" customHeight="false" outlineLevel="0" collapsed="false">
      <c r="A111" s="1" t="n">
        <f aca="false">(H42+W42+AL42+BA42+BP42+CE42+CT42+DI42+DX42+EM42)/10</f>
        <v>138.752</v>
      </c>
      <c r="B111" s="1" t="n">
        <f aca="false">(I42+X42+AM42+BB42+BQ42+CF42+CU42+DJ42+DY42+EN42)/10</f>
        <v>124.718</v>
      </c>
      <c r="C111" s="1" t="n">
        <f aca="false">(J42+Y42+AN42+BC42+BR42+CG42+CV42+DK42+DZ42+EO42)/10</f>
        <v>217.932</v>
      </c>
      <c r="D111" s="1" t="n">
        <f aca="false">SQRT(((H42-A111)^2+(W42-A111)^2+(AL42-A111)^2+(BA42-A111)^2+(BP42-A111)^2+(CE42-A111)^2)/9)</f>
        <v>36.5829418414892</v>
      </c>
      <c r="E111" s="1" t="n">
        <f aca="false">A111+D111</f>
        <v>175.334941841489</v>
      </c>
      <c r="F111" s="1" t="n">
        <f aca="false">A111-D111</f>
        <v>102.169058158511</v>
      </c>
      <c r="G111" s="1" t="n">
        <f aca="false">SQRT(((I42-B111)^2+(X42-B111)^2+(AM42-B111)^2+(BB42-B111)^2+(BQ42-B111)^2+(CF42-B111)^2)/9)</f>
        <v>30.8866037915757</v>
      </c>
      <c r="H111" s="1" t="n">
        <f aca="false">B111+G111</f>
        <v>155.604603791576</v>
      </c>
      <c r="I111" s="1" t="n">
        <f aca="false">B111-G111</f>
        <v>93.8313962084243</v>
      </c>
      <c r="J111" s="1" t="n">
        <f aca="false">SQRT(((J42-C111)^2+(Y42-C111)^2+(AN42-C111)^2+(BC42-C111)^2+(BR42-C111)^2+(CG42-C111)^2)/9)</f>
        <v>18.1445281742642</v>
      </c>
      <c r="K111" s="1" t="n">
        <f aca="false">C111+J111</f>
        <v>236.076528174264</v>
      </c>
      <c r="L111" s="1" t="n">
        <f aca="false">C111-J111</f>
        <v>199.787471825736</v>
      </c>
      <c r="O111" s="1" t="n">
        <f aca="false">(D42+S42+AH42+AW42+BL42+CA42+CP42+DE42+DT42+EI42)/10</f>
        <v>36.847411</v>
      </c>
      <c r="P111" s="1" t="n">
        <f aca="false">SQRT(((D42-O111)^2+(S42-O111)^2+(AH42-O111)^2+(AW42-O111)^2+(BL42-O111)^2+(CA42-O111)^2+(CP42-O111)^2+(DE42-O111)^2+(DT42-O111)^2+(EI42-O111)^2)/9)</f>
        <v>0.000329594026376003</v>
      </c>
      <c r="R111" s="1" t="n">
        <f aca="false">(E42+T42+AI42+AX42+BM42+CB42+CQ42+DF42+DU42+EJ42)/10</f>
        <v>-100.601092</v>
      </c>
      <c r="S111" s="1" t="n">
        <f aca="false">SQRT(((E42-R111)^2+(T42-R111)^2+(AI42-R111)^2+(AX42-R111)^2+(BM42-R111)^2+(CB42-R111)^2+(CQ42-R111)^2+(DF42-R111)^2+(DU42-R111)^2+(EJ42-R111)^2)/9)</f>
        <v>0.00688645175527753</v>
      </c>
    </row>
    <row r="112" customFormat="false" ht="12.75" hidden="false" customHeight="false" outlineLevel="0" collapsed="false">
      <c r="A112" s="1" t="n">
        <f aca="false">(H43+W43+AL43+BA43+BP43+CE43+CT43+DI43+DX43+EM43)/10</f>
        <v>127.07</v>
      </c>
      <c r="B112" s="1" t="n">
        <f aca="false">(I43+X43+AM43+BB43+BQ43+CF43+CU43+DJ43+DY43+EN43)/10</f>
        <v>113.003</v>
      </c>
      <c r="C112" s="1" t="n">
        <f aca="false">(J43+Y43+AN43+BC43+BR43+CG43+CV43+DK43+DZ43+EO43)/10</f>
        <v>197.053</v>
      </c>
      <c r="D112" s="1" t="n">
        <f aca="false">SQRT(((H43-A112)^2+(W43-A112)^2+(AL43-A112)^2+(BA43-A112)^2+(BP43-A112)^2+(CE43-A112)^2)/9)</f>
        <v>45.5988829054202</v>
      </c>
      <c r="E112" s="1" t="n">
        <f aca="false">A112+D112</f>
        <v>172.66888290542</v>
      </c>
      <c r="F112" s="1" t="n">
        <f aca="false">A112-D112</f>
        <v>81.4711170945798</v>
      </c>
      <c r="G112" s="1" t="n">
        <f aca="false">SQRT(((I43-B112)^2+(X43-B112)^2+(AM43-B112)^2+(BB43-B112)^2+(BQ43-B112)^2+(CF43-B112)^2)/9)</f>
        <v>42.170787274289</v>
      </c>
      <c r="H112" s="1" t="n">
        <f aca="false">B112+G112</f>
        <v>155.173787274289</v>
      </c>
      <c r="I112" s="1" t="n">
        <f aca="false">B112-G112</f>
        <v>70.832212725711</v>
      </c>
      <c r="J112" s="1" t="n">
        <f aca="false">SQRT(((J43-C112)^2+(Y43-C112)^2+(AN43-C112)^2+(BC43-C112)^2+(BR43-C112)^2+(CG43-C112)^2)/9)</f>
        <v>36.4874796395208</v>
      </c>
      <c r="K112" s="1" t="n">
        <f aca="false">C112+J112</f>
        <v>233.540479639521</v>
      </c>
      <c r="L112" s="1" t="n">
        <f aca="false">C112-J112</f>
        <v>160.565520360479</v>
      </c>
      <c r="O112" s="1" t="n">
        <f aca="false">(D43+S43+AH43+AW43+BL43+CA43+CP43+DE43+DT43+EI43)/10</f>
        <v>36.856402</v>
      </c>
      <c r="P112" s="1" t="n">
        <f aca="false">SQRT(((D43-O112)^2+(S43-O112)^2+(AH43-O112)^2+(AW43-O112)^2+(BL43-O112)^2+(CA43-O112)^2+(CP43-O112)^2+(DE43-O112)^2+(DT43-O112)^2+(EI43-O112)^2)/9)</f>
        <v>0.000313999292284471</v>
      </c>
      <c r="R112" s="1" t="n">
        <f aca="false">(E43+T43+AI43+AX43+BM43+CB43+CQ43+DF43+DU43+EJ43)/10</f>
        <v>-100.601143</v>
      </c>
      <c r="S112" s="1" t="n">
        <f aca="false">SQRT(((E43-R112)^2+(T43-R112)^2+(AI43-R112)^2+(AX43-R112)^2+(BM43-R112)^2+(CB43-R112)^2+(CQ43-R112)^2+(DF43-R112)^2+(DU43-R112)^2+(EJ43-R112)^2)/9)</f>
        <v>0.0069003559489505</v>
      </c>
    </row>
    <row r="113" customFormat="false" ht="12.75" hidden="false" customHeight="false" outlineLevel="0" collapsed="false">
      <c r="A113" s="1" t="n">
        <f aca="false">(H44+W44+AL44+BA44+BP44+CE44+CT44+DI44+DX44+EM44)/10</f>
        <v>127.901</v>
      </c>
      <c r="B113" s="1" t="n">
        <f aca="false">(I44+X44+AM44+BB44+BQ44+CF44+CU44+DJ44+DY44+EN44)/10</f>
        <v>114.439</v>
      </c>
      <c r="C113" s="1" t="n">
        <f aca="false">(J44+Y44+AN44+BC44+BR44+CG44+CV44+DK44+DZ44+EO44)/10</f>
        <v>213.932</v>
      </c>
      <c r="D113" s="1" t="n">
        <f aca="false">SQRT(((H44-A113)^2+(W44-A113)^2+(AL44-A113)^2+(BA44-A113)^2+(BP44-A113)^2+(CE44-A113)^2)/9)</f>
        <v>36.5692945363852</v>
      </c>
      <c r="E113" s="1" t="n">
        <f aca="false">A113+D113</f>
        <v>164.470294536385</v>
      </c>
      <c r="F113" s="1" t="n">
        <f aca="false">A113-D113</f>
        <v>91.3317054636148</v>
      </c>
      <c r="G113" s="1" t="n">
        <f aca="false">SQRT(((I44-B113)^2+(X44-B113)^2+(AM44-B113)^2+(BB44-B113)^2+(BQ44-B113)^2+(CF44-B113)^2)/9)</f>
        <v>36.3211234010061</v>
      </c>
      <c r="H113" s="1" t="n">
        <f aca="false">B113+G113</f>
        <v>150.760123401006</v>
      </c>
      <c r="I113" s="1" t="n">
        <f aca="false">B113-G113</f>
        <v>78.1178765989939</v>
      </c>
      <c r="J113" s="1" t="n">
        <f aca="false">SQRT(((J44-C113)^2+(Y44-C113)^2+(AN44-C113)^2+(BC44-C113)^2+(BR44-C113)^2+(CG44-C113)^2)/9)</f>
        <v>48.7458745650451</v>
      </c>
      <c r="K113" s="1" t="n">
        <f aca="false">C113+J113</f>
        <v>262.677874565045</v>
      </c>
      <c r="L113" s="1" t="n">
        <f aca="false">C113-J113</f>
        <v>165.186125434955</v>
      </c>
      <c r="O113" s="1" t="n">
        <f aca="false">(D44+S44+AH44+AW44+BL44+CA44+CP44+DE44+DT44+EI44)/10</f>
        <v>36.865416</v>
      </c>
      <c r="P113" s="1" t="n">
        <f aca="false">SQRT(((D44-O113)^2+(S44-O113)^2+(AH44-O113)^2+(AW44-O113)^2+(BL44-O113)^2+(CA44-O113)^2+(CP44-O113)^2+(DE44-O113)^2+(DT44-O113)^2+(EI44-O113)^2)/9)</f>
        <v>0.0003136948269329</v>
      </c>
      <c r="R113" s="1" t="n">
        <f aca="false">(E44+T44+AI44+AX44+BM44+CB44+CQ44+DF44+DU44+EJ44)/10</f>
        <v>-100.601199</v>
      </c>
      <c r="S113" s="1" t="n">
        <f aca="false">SQRT(((E44-R113)^2+(T44-R113)^2+(AI44-R113)^2+(AX44-R113)^2+(BM44-R113)^2+(CB44-R113)^2+(CQ44-R113)^2+(DF44-R113)^2+(DU44-R113)^2+(EJ44-R113)^2)/9)</f>
        <v>0.00692239915058321</v>
      </c>
    </row>
    <row r="114" customFormat="false" ht="12.75" hidden="false" customHeight="false" outlineLevel="0" collapsed="false">
      <c r="A114" s="1" t="n">
        <f aca="false">(H45+W45+AL45+BA45+BP45+CE45+CT45+DI45+DX45+EM45)/10</f>
        <v>124.349</v>
      </c>
      <c r="B114" s="1" t="n">
        <f aca="false">(I45+X45+AM45+BB45+BQ45+CF45+CU45+DJ45+DY45+EN45)/10</f>
        <v>110.152</v>
      </c>
      <c r="C114" s="1" t="n">
        <f aca="false">(J45+Y45+AN45+BC45+BR45+CG45+CV45+DK45+DZ45+EO45)/10</f>
        <v>207.957</v>
      </c>
      <c r="D114" s="1" t="n">
        <f aca="false">SQRT(((H45-A114)^2+(W45-A114)^2+(AL45-A114)^2+(BA45-A114)^2+(BP45-A114)^2+(CE45-A114)^2)/9)</f>
        <v>35.2818496712151</v>
      </c>
      <c r="E114" s="1" t="n">
        <f aca="false">A114+D114</f>
        <v>159.630849671215</v>
      </c>
      <c r="F114" s="1" t="n">
        <f aca="false">A114-D114</f>
        <v>89.0671503287849</v>
      </c>
      <c r="G114" s="1" t="n">
        <f aca="false">SQRT(((I45-B114)^2+(X45-B114)^2+(AM45-B114)^2+(BB45-B114)^2+(BQ45-B114)^2+(CF45-B114)^2)/9)</f>
        <v>34.4655447012746</v>
      </c>
      <c r="H114" s="1" t="n">
        <f aca="false">B114+G114</f>
        <v>144.617544701275</v>
      </c>
      <c r="I114" s="1" t="n">
        <f aca="false">B114-G114</f>
        <v>75.6864552987254</v>
      </c>
      <c r="J114" s="1" t="n">
        <f aca="false">SQRT(((J45-C114)^2+(Y45-C114)^2+(AN45-C114)^2+(BC45-C114)^2+(BR45-C114)^2+(CG45-C114)^2)/9)</f>
        <v>45.5159274857592</v>
      </c>
      <c r="K114" s="1" t="n">
        <f aca="false">C114+J114</f>
        <v>253.472927485759</v>
      </c>
      <c r="L114" s="1" t="n">
        <f aca="false">C114-J114</f>
        <v>162.441072514241</v>
      </c>
      <c r="O114" s="1" t="n">
        <f aca="false">(D45+S45+AH45+AW45+BL45+CA45+CP45+DE45+DT45+EI45)/10</f>
        <v>36.87442</v>
      </c>
      <c r="P114" s="1" t="n">
        <f aca="false">SQRT(((D45-O114)^2+(S45-O114)^2+(AH45-O114)^2+(AW45-O114)^2+(BL45-O114)^2+(CA45-O114)^2+(CP45-O114)^2+(DE45-O114)^2+(DT45-O114)^2+(EI45-O114)^2)/9)</f>
        <v>0.000296984848099016</v>
      </c>
      <c r="R114" s="1" t="n">
        <f aca="false">(E45+T45+AI45+AX45+BM45+CB45+CQ45+DF45+DU45+EJ45)/10</f>
        <v>-100.601244</v>
      </c>
      <c r="S114" s="1" t="n">
        <f aca="false">SQRT(((E45-R114)^2+(T45-R114)^2+(AI45-R114)^2+(AX45-R114)^2+(BM45-R114)^2+(CB45-R114)^2+(CQ45-R114)^2+(DF45-R114)^2+(DU45-R114)^2+(EJ45-R114)^2)/9)</f>
        <v>0.0069630169068043</v>
      </c>
    </row>
    <row r="115" customFormat="false" ht="12.75" hidden="false" customHeight="false" outlineLevel="0" collapsed="false">
      <c r="A115" s="1" t="n">
        <f aca="false">(H46+W46+AL46+BA46+BP46+CE46+CT46+DI46+DX46+EM46)/10</f>
        <v>136.103</v>
      </c>
      <c r="B115" s="1" t="n">
        <f aca="false">(I46+X46+AM46+BB46+BQ46+CF46+CU46+DJ46+DY46+EN46)/10</f>
        <v>121.416</v>
      </c>
      <c r="C115" s="1" t="n">
        <f aca="false">(J46+Y46+AN46+BC46+BR46+CG46+CV46+DK46+DZ46+EO46)/10</f>
        <v>211.377</v>
      </c>
      <c r="D115" s="1" t="n">
        <f aca="false">SQRT(((H46-A115)^2+(W46-A115)^2+(AL46-A115)^2+(BA46-A115)^2+(BP46-A115)^2+(CE46-A115)^2)/9)</f>
        <v>56.6071464020028</v>
      </c>
      <c r="E115" s="1" t="n">
        <f aca="false">A115+D115</f>
        <v>192.710146402003</v>
      </c>
      <c r="F115" s="1" t="n">
        <f aca="false">A115-D115</f>
        <v>79.4958535979972</v>
      </c>
      <c r="G115" s="1" t="n">
        <f aca="false">SQRT(((I46-B115)^2+(X46-B115)^2+(AM46-B115)^2+(BB46-B115)^2+(BQ46-B115)^2+(CF46-B115)^2)/9)</f>
        <v>51.0170055918177</v>
      </c>
      <c r="H115" s="1" t="n">
        <f aca="false">B115+G115</f>
        <v>172.433005591818</v>
      </c>
      <c r="I115" s="1" t="n">
        <f aca="false">B115-G115</f>
        <v>70.3989944081823</v>
      </c>
      <c r="J115" s="1" t="n">
        <f aca="false">SQRT(((J46-C115)^2+(Y46-C115)^2+(AN46-C115)^2+(BC46-C115)^2+(BR46-C115)^2+(CG46-C115)^2)/9)</f>
        <v>28.3745967254749</v>
      </c>
      <c r="K115" s="1" t="n">
        <f aca="false">C115+J115</f>
        <v>239.751596725475</v>
      </c>
      <c r="L115" s="1" t="n">
        <f aca="false">C115-J115</f>
        <v>183.002403274525</v>
      </c>
      <c r="O115" s="1" t="n">
        <f aca="false">(D46+S46+AH46+AW46+BL46+CA46+CP46+DE46+DT46+EI46)/10</f>
        <v>36.883381</v>
      </c>
      <c r="P115" s="1" t="n">
        <f aca="false">SQRT(((D46-O115)^2+(S46-O115)^2+(AH46-O115)^2+(AW46-O115)^2+(BL46-O115)^2+(CA46-O115)^2+(CP46-O115)^2+(DE46-O115)^2+(DT46-O115)^2+(EI46-O115)^2)/9)</f>
        <v>0.000294258012256358</v>
      </c>
      <c r="R115" s="1" t="n">
        <f aca="false">(E46+T46+AI46+AX46+BM46+CB46+CQ46+DF46+DU46+EJ46)/10</f>
        <v>-100.601275</v>
      </c>
      <c r="S115" s="1" t="n">
        <f aca="false">SQRT(((E46-R115)^2+(T46-R115)^2+(AI46-R115)^2+(AX46-R115)^2+(BM46-R115)^2+(CB46-R115)^2+(CQ46-R115)^2+(DF46-R115)^2+(DU46-R115)^2+(EJ46-R115)^2)/9)</f>
        <v>0.00701054325046725</v>
      </c>
    </row>
    <row r="116" customFormat="false" ht="12.75" hidden="false" customHeight="false" outlineLevel="0" collapsed="false">
      <c r="A116" s="1" t="n">
        <f aca="false">(H47+W47+AL47+BA47+BP47+CE47+CT47+DI47+DX47+EM47)/10</f>
        <v>132.967</v>
      </c>
      <c r="B116" s="1" t="n">
        <f aca="false">(I47+X47+AM47+BB47+BQ47+CF47+CU47+DJ47+DY47+EN47)/10</f>
        <v>119.44</v>
      </c>
      <c r="C116" s="1" t="n">
        <f aca="false">(J47+Y47+AN47+BC47+BR47+CG47+CV47+DK47+DZ47+EO47)/10</f>
        <v>206.678</v>
      </c>
      <c r="D116" s="1" t="n">
        <f aca="false">SQRT(((H47-A116)^2+(W47-A116)^2+(AL47-A116)^2+(BA47-A116)^2+(BP47-A116)^2+(CE47-A116)^2)/9)</f>
        <v>72.2693691176744</v>
      </c>
      <c r="E116" s="1" t="n">
        <f aca="false">A116+D116</f>
        <v>205.236369117674</v>
      </c>
      <c r="F116" s="1" t="n">
        <f aca="false">A116-D116</f>
        <v>60.6976308823256</v>
      </c>
      <c r="G116" s="1" t="n">
        <f aca="false">SQRT(((I47-B116)^2+(X47-B116)^2+(AM47-B116)^2+(BB47-B116)^2+(BQ47-B116)^2+(CF47-B116)^2)/9)</f>
        <v>63.6399163698033</v>
      </c>
      <c r="H116" s="1" t="n">
        <f aca="false">B116+G116</f>
        <v>183.079916369803</v>
      </c>
      <c r="I116" s="1" t="n">
        <f aca="false">B116-G116</f>
        <v>55.8000836301967</v>
      </c>
      <c r="J116" s="1" t="n">
        <f aca="false">SQRT(((J47-C116)^2+(Y47-C116)^2+(AN47-C116)^2+(BC47-C116)^2+(BR47-C116)^2+(CG47-C116)^2)/9)</f>
        <v>33.2340003677626</v>
      </c>
      <c r="K116" s="1" t="n">
        <f aca="false">C116+J116</f>
        <v>239.912000367763</v>
      </c>
      <c r="L116" s="1" t="n">
        <f aca="false">C116-J116</f>
        <v>173.443999632237</v>
      </c>
      <c r="O116" s="1" t="n">
        <f aca="false">(D47+S47+AH47+AW47+BL47+CA47+CP47+DE47+DT47+EI47)/10</f>
        <v>36.892372</v>
      </c>
      <c r="P116" s="1" t="n">
        <f aca="false">SQRT(((D47-O116)^2+(S47-O116)^2+(AH47-O116)^2+(AW47-O116)^2+(BL47-O116)^2+(CA47-O116)^2+(CP47-O116)^2+(DE47-O116)^2+(DT47-O116)^2+(EI47-O116)^2)/9)</f>
        <v>0.000299584898002869</v>
      </c>
      <c r="R116" s="1" t="n">
        <f aca="false">(E47+T47+AI47+AX47+BM47+CB47+CQ47+DF47+DU47+EJ47)/10</f>
        <v>-100.601286</v>
      </c>
      <c r="S116" s="1" t="n">
        <f aca="false">SQRT(((E47-R116)^2+(T47-R116)^2+(AI47-R116)^2+(AX47-R116)^2+(BM47-R116)^2+(CB47-R116)^2+(CQ47-R116)^2+(DF47-R116)^2+(DU47-R116)^2+(EJ47-R116)^2)/9)</f>
        <v>0.00705479379964647</v>
      </c>
    </row>
    <row r="117" customFormat="false" ht="12.75" hidden="false" customHeight="false" outlineLevel="0" collapsed="false">
      <c r="A117" s="1" t="n">
        <f aca="false">(H48+W48+AL48+BA48+BP48+CE48+CT48+DI48+DX48+EM48)/10</f>
        <v>112.353</v>
      </c>
      <c r="B117" s="1" t="n">
        <f aca="false">(I48+X48+AM48+BB48+BQ48+CF48+CU48+DJ48+DY48+EN48)/10</f>
        <v>99.155</v>
      </c>
      <c r="C117" s="1" t="n">
        <f aca="false">(J48+Y48+AN48+BC48+BR48+CG48+CV48+DK48+DZ48+EO48)/10</f>
        <v>190.389</v>
      </c>
      <c r="D117" s="1" t="n">
        <f aca="false">SQRT(((H48-A117)^2+(W48-A117)^2+(AL48-A117)^2+(BA48-A117)^2+(BP48-A117)^2+(CE48-A117)^2)/9)</f>
        <v>89.2228645919867</v>
      </c>
      <c r="E117" s="1" t="n">
        <f aca="false">A117+D117</f>
        <v>201.575864591987</v>
      </c>
      <c r="F117" s="1" t="n">
        <f aca="false">A117-D117</f>
        <v>23.1301354080133</v>
      </c>
      <c r="G117" s="1" t="n">
        <f aca="false">SQRT(((I48-B117)^2+(X48-B117)^2+(AM48-B117)^2+(BB48-B117)^2+(BQ48-B117)^2+(CF48-B117)^2)/9)</f>
        <v>80.8456287212446</v>
      </c>
      <c r="H117" s="1" t="n">
        <f aca="false">B117+G117</f>
        <v>180.000628721245</v>
      </c>
      <c r="I117" s="1" t="n">
        <f aca="false">B117-G117</f>
        <v>18.3093712787554</v>
      </c>
      <c r="J117" s="1" t="n">
        <f aca="false">SQRT(((J48-C117)^2+(Y48-C117)^2+(AN48-C117)^2+(BC48-C117)^2+(BR48-C117)^2+(CG48-C117)^2)/9)</f>
        <v>122.825554003319</v>
      </c>
      <c r="K117" s="1" t="n">
        <f aca="false">C117+J117</f>
        <v>313.214554003319</v>
      </c>
      <c r="L117" s="1" t="n">
        <f aca="false">C117-J117</f>
        <v>67.5634459966811</v>
      </c>
      <c r="O117" s="1" t="n">
        <f aca="false">(D48+S48+AH48+AW48+BL48+CA48+CP48+DE48+DT48+EI48)/10</f>
        <v>36.901343</v>
      </c>
      <c r="P117" s="1" t="n">
        <f aca="false">SQRT(((D48-O117)^2+(S48-O117)^2+(AH48-O117)^2+(AW48-O117)^2+(BL48-O117)^2+(CA48-O117)^2+(CP48-O117)^2+(DE48-O117)^2+(DT48-O117)^2+(EI48-O117)^2)/9)</f>
        <v>0.0002878290387631</v>
      </c>
      <c r="R117" s="1" t="n">
        <f aca="false">(E48+T48+AI48+AX48+BM48+CB48+CQ48+DF48+DU48+EJ48)/10</f>
        <v>-100.601282</v>
      </c>
      <c r="S117" s="1" t="n">
        <f aca="false">SQRT(((E48-R117)^2+(T48-R117)^2+(AI48-R117)^2+(AX48-R117)^2+(BM48-R117)^2+(CB48-R117)^2+(CQ48-R117)^2+(DF48-R117)^2+(DU48-R117)^2+(EJ48-R117)^2)/9)</f>
        <v>0.00708589647743087</v>
      </c>
    </row>
    <row r="118" customFormat="false" ht="12.75" hidden="false" customHeight="false" outlineLevel="0" collapsed="false">
      <c r="A118" s="1" t="n">
        <f aca="false">(H49+W49+AL49+BA49+BP49+CE49+CT49+DI49+DX49+EM49)/10</f>
        <v>109.592</v>
      </c>
      <c r="B118" s="1" t="n">
        <f aca="false">(I49+X49+AM49+BB49+BQ49+CF49+CU49+DJ49+DY49+EN49)/10</f>
        <v>96.554</v>
      </c>
      <c r="C118" s="1" t="n">
        <f aca="false">(J49+Y49+AN49+BC49+BR49+CG49+CV49+DK49+DZ49+EO49)/10</f>
        <v>194.86</v>
      </c>
      <c r="D118" s="1" t="n">
        <f aca="false">SQRT(((H49-A118)^2+(W49-A118)^2+(AL49-A118)^2+(BA49-A118)^2+(BP49-A118)^2+(CE49-A118)^2)/9)</f>
        <v>79.0912419255971</v>
      </c>
      <c r="E118" s="1" t="n">
        <f aca="false">A118+D118</f>
        <v>188.683241925597</v>
      </c>
      <c r="F118" s="1" t="n">
        <f aca="false">A118-D118</f>
        <v>30.5007580744029</v>
      </c>
      <c r="G118" s="1" t="n">
        <f aca="false">SQRT(((I49-B118)^2+(X49-B118)^2+(AM49-B118)^2+(BB49-B118)^2+(BQ49-B118)^2+(CF49-B118)^2)/9)</f>
        <v>70.1310205385447</v>
      </c>
      <c r="H118" s="1" t="n">
        <f aca="false">B118+G118</f>
        <v>166.685020538545</v>
      </c>
      <c r="I118" s="1" t="n">
        <f aca="false">B118-G118</f>
        <v>26.4229794614553</v>
      </c>
      <c r="J118" s="1" t="n">
        <f aca="false">SQRT(((J49-C118)^2+(Y49-C118)^2+(AN49-C118)^2+(BC49-C118)^2+(BR49-C118)^2+(CG49-C118)^2)/9)</f>
        <v>113.17385931978</v>
      </c>
      <c r="K118" s="1" t="n">
        <f aca="false">C118+J118</f>
        <v>308.03385931978</v>
      </c>
      <c r="L118" s="1" t="n">
        <f aca="false">C118-J118</f>
        <v>81.6861406802201</v>
      </c>
      <c r="O118" s="1" t="n">
        <f aca="false">(D49+S49+AH49+AW49+BL49+CA49+CP49+DE49+DT49+EI49)/10</f>
        <v>36.910337</v>
      </c>
      <c r="P118" s="1" t="n">
        <f aca="false">SQRT(((D49-O118)^2+(S49-O118)^2+(AH49-O118)^2+(AW49-O118)^2+(BL49-O118)^2+(CA49-O118)^2+(CP49-O118)^2+(DE49-O118)^2+(DT49-O118)^2+(EI49-O118)^2)/9)</f>
        <v>0.000297435333774276</v>
      </c>
      <c r="R118" s="1" t="n">
        <f aca="false">(E49+T49+AI49+AX49+BM49+CB49+CQ49+DF49+DU49+EJ49)/10</f>
        <v>-100.601247</v>
      </c>
      <c r="S118" s="1" t="n">
        <f aca="false">SQRT(((E49-R118)^2+(T49-R118)^2+(AI49-R118)^2+(AX49-R118)^2+(BM49-R118)^2+(CB49-R118)^2+(CQ49-R118)^2+(DF49-R118)^2+(DU49-R118)^2+(EJ49-R118)^2)/9)</f>
        <v>0.00707934248359283</v>
      </c>
    </row>
    <row r="130" customFormat="false" ht="12.75" hidden="false" customHeight="false" outlineLevel="0" collapsed="false">
      <c r="A130" s="1" t="s">
        <v>25</v>
      </c>
    </row>
    <row r="131" customFormat="false" ht="12.75" hidden="false" customHeight="false" outlineLevel="0" collapsed="false">
      <c r="A131" s="1" t="n">
        <f aca="false">STDEV(A72:A129)</f>
        <v>43.2375241590052</v>
      </c>
      <c r="B131" s="1" t="n">
        <f aca="false">STDEV(B72:B129)</f>
        <v>38.9748301482522</v>
      </c>
      <c r="C131" s="1" t="n">
        <f aca="false">STDEV(C72:C129)</f>
        <v>31.2156500586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8:31Z</cp:lastPrinted>
  <dcterms:modified xsi:type="dcterms:W3CDTF">2006-07-24T19:45:40Z</dcterms:modified>
  <cp:revision>0</cp:revision>
  <dc:subject/>
  <dc:title/>
</cp:coreProperties>
</file>